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8"/>
  </bookViews>
  <sheets>
    <sheet name="Титул" sheetId="1" state="visible" r:id="rId2"/>
    <sheet name="ДСС Умовні Позн" sheetId="2" state="visible" r:id="rId3"/>
    <sheet name="Передмова " sheetId="3" state="visible" r:id="rId4"/>
    <sheet name="Зміст" sheetId="4" state="visible" r:id="rId5"/>
    <sheet name="Динамика" sheetId="5" state="visible" r:id="rId6"/>
    <sheet name="ДинамикаСерЦін" sheetId="6" state="visible" r:id="rId7"/>
    <sheet name="Украина" sheetId="7" state="visible" r:id="rId8"/>
    <sheet name="УкраинаЦени" sheetId="8" state="visible" r:id="rId9"/>
    <sheet name="Вартість" sheetId="9" state="visible" r:id="rId10"/>
    <sheet name="ВартРослин" sheetId="10" state="visible" r:id="rId11"/>
    <sheet name="ВартТварин" sheetId="11" state="visible" r:id="rId12"/>
    <sheet name="СтрРтаТв" sheetId="12" state="visible" r:id="rId13"/>
    <sheet name="Стр Р" sheetId="13" state="visible" r:id="rId14"/>
    <sheet name="Стр Тв" sheetId="14" state="visible" r:id="rId15"/>
    <sheet name="Зерно" sheetId="15" state="visible" r:id="rId16"/>
    <sheet name="ЗерноПродовж" sheetId="16" state="visible" r:id="rId17"/>
    <sheet name="Пшениця" sheetId="17" state="visible" r:id="rId18"/>
    <sheet name="ПшеницяПродовж" sheetId="18" state="visible" r:id="rId19"/>
    <sheet name="Жито" sheetId="19" state="visible" r:id="rId20"/>
    <sheet name="ЖитоПродовж" sheetId="20" state="visible" r:id="rId21"/>
    <sheet name="Ячмінь" sheetId="21" state="visible" r:id="rId22"/>
    <sheet name="ЯчміньПродовж" sheetId="22" state="visible" r:id="rId23"/>
    <sheet name="Просо" sheetId="23" state="visible" r:id="rId24"/>
    <sheet name="ПросоПродовж" sheetId="24" state="visible" r:id="rId25"/>
    <sheet name="Гречка" sheetId="25" state="visible" r:id="rId26"/>
    <sheet name="ГречкаПродовж" sheetId="26" state="visible" r:id="rId27"/>
    <sheet name="Кукурудза" sheetId="27" state="visible" r:id="rId28"/>
    <sheet name="КукурудзаПродовж" sheetId="28" state="visible" r:id="rId29"/>
    <sheet name="Овес" sheetId="29" state="visible" r:id="rId30"/>
    <sheet name="ОвесПродовж" sheetId="30" state="visible" r:id="rId31"/>
    <sheet name="Зернобобові" sheetId="31" state="visible" r:id="rId32"/>
    <sheet name="ЗернобобПродовж" sheetId="32" state="visible" r:id="rId33"/>
    <sheet name="Інші зернові" sheetId="33" state="visible" r:id="rId34"/>
    <sheet name="ІншіПродовж" sheetId="34" state="visible" r:id="rId35"/>
    <sheet name="Олійні" sheetId="35" state="visible" r:id="rId36"/>
    <sheet name="ОлійніПродовж" sheetId="36" state="visible" r:id="rId37"/>
    <sheet name="Соняшник" sheetId="37" state="visible" r:id="rId38"/>
    <sheet name="СоняшникПродовж" sheetId="38" state="visible" r:id="rId39"/>
    <sheet name="Соя" sheetId="39" state="visible" r:id="rId40"/>
    <sheet name="СояПродовж" sheetId="40" state="visible" r:id="rId41"/>
    <sheet name="Ріпак" sheetId="41" state="visible" r:id="rId42"/>
    <sheet name="РіпакПродовж" sheetId="42" state="visible" r:id="rId43"/>
    <sheet name="Гірчиця" sheetId="43" state="visible" r:id="rId44"/>
    <sheet name="ГірчицяПродовж" sheetId="44" state="visible" r:id="rId45"/>
    <sheet name="Цукрові буряки" sheetId="45" state="visible" r:id="rId46"/>
    <sheet name="Картопля" sheetId="46" state="visible" r:id="rId47"/>
    <sheet name="КартопляПродовж" sheetId="47" state="visible" r:id="rId48"/>
    <sheet name="Овочі " sheetId="48" state="visible" r:id="rId49"/>
    <sheet name="ОвочіПродовж " sheetId="49" state="visible" r:id="rId50"/>
    <sheet name="Помідори " sheetId="50" state="visible" r:id="rId51"/>
    <sheet name="Огірки" sheetId="51" state="visible" r:id="rId52"/>
    <sheet name="Цибуля " sheetId="52" state="visible" r:id="rId53"/>
    <sheet name="Часник " sheetId="53" state="visible" r:id="rId54"/>
    <sheet name="Капуста " sheetId="54" state="visible" r:id="rId55"/>
    <sheet name="Морква " sheetId="55" state="visible" r:id="rId56"/>
    <sheet name="Буряки " sheetId="56" state="visible" r:id="rId57"/>
    <sheet name="Інші овочі " sheetId="57" state="visible" r:id="rId58"/>
    <sheet name="Овочі закритого грунту " sheetId="58" state="visible" r:id="rId59"/>
    <sheet name="Плоди " sheetId="59" state="visible" r:id="rId60"/>
    <sheet name="ПлодиПродовж " sheetId="60" state="visible" r:id="rId61"/>
    <sheet name="Кісточкові " sheetId="61" state="visible" r:id="rId62"/>
    <sheet name="КісточПродовж " sheetId="62" state="visible" r:id="rId63"/>
    <sheet name="Зерняткові " sheetId="63" state="visible" r:id="rId64"/>
    <sheet name="ЗернятПродовж " sheetId="64" state="visible" r:id="rId65"/>
    <sheet name="Ягоди " sheetId="65" state="visible" r:id="rId66"/>
    <sheet name="ЯгодиПродовж " sheetId="66" state="visible" r:id="rId67"/>
    <sheet name="Виноград " sheetId="67" state="visible" r:id="rId68"/>
    <sheet name="ВиноградПродовж " sheetId="68" state="visible" r:id="rId69"/>
    <sheet name="Баштанні" sheetId="69" state="visible" r:id="rId70"/>
    <sheet name="БаштанніПродовж " sheetId="70" state="visible" r:id="rId71"/>
    <sheet name="Гриби " sheetId="71" state="visible" r:id="rId72"/>
    <sheet name="Розсадники " sheetId="72" state="visible" r:id="rId73"/>
    <sheet name="Квіти " sheetId="73" state="visible" r:id="rId74"/>
    <sheet name="Олія " sheetId="74" state="visible" r:id="rId75"/>
    <sheet name="ОліяПродовж" sheetId="75" state="visible" r:id="rId76"/>
    <sheet name="Цукор " sheetId="76" state="visible" r:id="rId77"/>
    <sheet name="ЦукорПродовж " sheetId="77" state="visible" r:id="rId78"/>
    <sheet name="Залишки зерна" sheetId="78" state="visible" r:id="rId79"/>
    <sheet name="Залишки соняш та цукру" sheetId="79" state="visible" r:id="rId80"/>
    <sheet name="Інша прод Рос-ва" sheetId="80" state="visible" r:id="rId81"/>
    <sheet name="Худоба " sheetId="81" state="visible" r:id="rId82"/>
    <sheet name="ХудобаПродовж " sheetId="82" state="visible" r:id="rId83"/>
    <sheet name="ВРХ " sheetId="83" state="visible" r:id="rId84"/>
    <sheet name="ВРХ Продовж " sheetId="84" state="visible" r:id="rId85"/>
    <sheet name="Свині " sheetId="85" state="visible" r:id="rId86"/>
    <sheet name="СвиніПродовж " sheetId="86" state="visible" r:id="rId87"/>
    <sheet name="Птиця " sheetId="87" state="visible" r:id="rId88"/>
    <sheet name="ПтицяПродовж " sheetId="88" state="visible" r:id="rId89"/>
    <sheet name="Овці " sheetId="89" state="visible" r:id="rId90"/>
    <sheet name="ОвціПродовж " sheetId="90" state="visible" r:id="rId91"/>
    <sheet name="Коні " sheetId="91" state="visible" r:id="rId92"/>
    <sheet name="КоніПродовж " sheetId="92" state="visible" r:id="rId93"/>
    <sheet name="ІншаХудоба " sheetId="93" state="visible" r:id="rId94"/>
    <sheet name="Племхудоба " sheetId="94" state="visible" r:id="rId95"/>
    <sheet name="ВидиПлем " sheetId="95" state="visible" r:id="rId96"/>
    <sheet name="ВидиПлемПродовж " sheetId="96" state="visible" r:id="rId97"/>
    <sheet name="Молоко " sheetId="97" state="visible" r:id="rId98"/>
    <sheet name="МолокоПродовж" sheetId="98" state="visible" r:id="rId99"/>
    <sheet name="Яйця " sheetId="99" state="visible" r:id="rId100"/>
    <sheet name="ЯйцяПродовж " sheetId="100" state="visible" r:id="rId101"/>
    <sheet name="Вовна " sheetId="101" state="visible" r:id="rId102"/>
    <sheet name="Мед" sheetId="102" state="visible" r:id="rId103"/>
    <sheet name="МедПродовж" sheetId="103" state="visible" r:id="rId104"/>
    <sheet name="Інша прод Твар" sheetId="104" state="visible" r:id="rId105"/>
    <sheet name="Цеха" sheetId="105" state="visible" r:id="rId106"/>
    <sheet name="Крім того Давальці" sheetId="106" state="visible" r:id="rId107"/>
    <sheet name="ціни місяць " sheetId="107" state="visible" r:id="rId108"/>
    <sheet name="ціни довідк нарост " sheetId="108" state="visible" r:id="rId109"/>
    <sheet name="Ціни довід місяць " sheetId="109" state="visible" r:id="rId110"/>
  </sheets>
  <definedNames>
    <definedName function="false" hidden="false" localSheetId="68" name="_xlnm.Print_Area" vbProcedure="false">Баштанні!$A$1:$H$35</definedName>
    <definedName function="false" hidden="false" localSheetId="69" name="_xlnm.Print_Area" vbProcedure="false">'БаштанніПродовж '!$A$1:$J$35</definedName>
    <definedName function="false" hidden="false" localSheetId="55" name="_xlnm.Print_Area" vbProcedure="false">'Буряки '!$A$1:$N$35</definedName>
    <definedName function="false" hidden="false" localSheetId="8" name="_xlnm.Print_Area" vbProcedure="false">Вартість!$A$1:$H$32</definedName>
    <definedName function="false" hidden="false" localSheetId="9" name="_xlnm.Print_Area" vbProcedure="false">ВартРослин!$A$1:$G$32</definedName>
    <definedName function="false" hidden="false" localSheetId="10" name="_xlnm.Print_Area" vbProcedure="false">ВартТварин!$A$1:$G$31</definedName>
    <definedName function="false" hidden="false" localSheetId="66" name="_xlnm.Print_Area" vbProcedure="false">'Виноград '!$A$1:$K$35</definedName>
    <definedName function="false" hidden="false" localSheetId="67" name="_xlnm.Print_Area" vbProcedure="false">'ВиноградПродовж '!$A$1:$H$35</definedName>
    <definedName function="false" hidden="false" localSheetId="100" name="_xlnm.Print_Area" vbProcedure="false">'Вовна '!$A$1:$K$35</definedName>
    <definedName function="false" hidden="false" localSheetId="82" name="_xlnm.Print_Area" vbProcedure="false">'ВРХ '!$A$1:$K$34</definedName>
    <definedName function="false" hidden="false" localSheetId="42" name="_xlnm.Print_Area" vbProcedure="false">Гірчиця!$A$1:$H$35</definedName>
    <definedName function="false" hidden="false" localSheetId="43" name="_xlnm.Print_Area" vbProcedure="false">ГірчицяПродовж!$A$1:$G$35</definedName>
    <definedName function="false" hidden="false" localSheetId="24" name="_xlnm.Print_Area" vbProcedure="false">Гречка!$A$1:$K$35</definedName>
    <definedName function="false" hidden="false" localSheetId="70" name="_xlnm.Print_Area" vbProcedure="false">'Гриби '!$A$1:$K$35</definedName>
    <definedName function="false" hidden="false" localSheetId="1" name="_xlnm.Print_Area" vbProcedure="false">'ДСС Умовні Позн'!$A$1:$M$35</definedName>
    <definedName function="false" hidden="false" localSheetId="18" name="_xlnm.Print_Area" vbProcedure="false">Жито!$A$1:$K$35</definedName>
    <definedName function="false" hidden="false" localSheetId="19" name="_xlnm.Print_Area" vbProcedure="false">ЖитоПродовж!$A$1:$J$35</definedName>
    <definedName function="false" hidden="false" localSheetId="77" name="_xlnm.Print_Area" vbProcedure="false">'Залишки зерна'!$A$1:$I$33</definedName>
    <definedName function="false" hidden="false" localSheetId="78" name="_xlnm.Print_Area" vbProcedure="false">'Залишки соняш та цукру'!$A$1:$H$33</definedName>
    <definedName function="false" hidden="false" localSheetId="14" name="_xlnm.Print_Area" vbProcedure="false">Зерно!$A$1:$K$34</definedName>
    <definedName function="false" hidden="false" localSheetId="30" name="_xlnm.Print_Area" vbProcedure="false">Зернобобові!$A$1:$K$35</definedName>
    <definedName function="false" hidden="false" localSheetId="31" name="_xlnm.Print_Area" vbProcedure="false">ЗернобобПродовж!$A$1:$J$35</definedName>
    <definedName function="false" hidden="false" localSheetId="62" name="_xlnm.Print_Area" vbProcedure="false">'Зерняткові '!$A$1:$K$36</definedName>
    <definedName function="false" hidden="false" localSheetId="79" name="_xlnm.Print_Area" vbProcedure="false">'Інша прод Рос-ва'!$A$1:$G$32</definedName>
    <definedName function="false" hidden="false" localSheetId="92" name="_xlnm.Print_Area" vbProcedure="false">'ІншаХудоба '!$A$1:$K$35</definedName>
    <definedName function="false" hidden="false" localSheetId="32" name="_xlnm.Print_Area" vbProcedure="false">'Інші зернові'!$A$1:$K$35</definedName>
    <definedName function="false" hidden="false" localSheetId="56" name="_xlnm.Print_Area" vbProcedure="false">'Інші овочі '!$A$1:$N$35</definedName>
    <definedName function="false" hidden="false" localSheetId="53" name="_xlnm.Print_Area" vbProcedure="false">'Капуста '!$A$1:$N$35</definedName>
    <definedName function="false" hidden="false" localSheetId="45" name="_xlnm.Print_Area" vbProcedure="false">Картопля!$A$1:$K$35</definedName>
    <definedName function="false" hidden="false" localSheetId="46" name="_xlnm.Print_Area" vbProcedure="false">КартопляПродовж!$A$1:$L$35</definedName>
    <definedName function="false" hidden="false" localSheetId="72" name="_xlnm.Print_Area" vbProcedure="false">'Квіти '!$A$1:$K$35</definedName>
    <definedName function="false" hidden="false" localSheetId="60" name="_xlnm.Print_Area" vbProcedure="false">'Кісточкові '!$A$1:$K$35</definedName>
    <definedName function="false" hidden="false" localSheetId="61" name="_xlnm.Print_Area" vbProcedure="false">'КісточПродовж '!$A$1:$H$36</definedName>
    <definedName function="false" hidden="false" localSheetId="90" name="_xlnm.Print_Area" vbProcedure="false">'Коні '!$A$1:$K$36</definedName>
    <definedName function="false" hidden="false" localSheetId="105" name="_xlnm.Print_Area" vbProcedure="false">'Крім того Давальці'!$A$1:$L$31</definedName>
    <definedName function="false" hidden="false" localSheetId="26" name="_xlnm.Print_Area" vbProcedure="false">Кукурудза!$A$1:$K$35</definedName>
    <definedName function="false" hidden="false" localSheetId="27" name="_xlnm.Print_Area" vbProcedure="false">КукурудзаПродовж!$A$1:$J$36</definedName>
    <definedName function="false" hidden="false" localSheetId="101" name="_xlnm.Print_Area" vbProcedure="false">Мед!$A$1:$K$34</definedName>
    <definedName function="false" hidden="false" localSheetId="96" name="_xlnm.Print_Area" vbProcedure="false">'Молоко '!$A$1:$K$34</definedName>
    <definedName function="false" hidden="false" localSheetId="54" name="_xlnm.Print_Area" vbProcedure="false">'Морква '!$A$1:$N$35</definedName>
    <definedName function="false" hidden="false" localSheetId="28" name="_xlnm.Print_Area" vbProcedure="false">Овес!$A$1:$K$35</definedName>
    <definedName function="false" hidden="false" localSheetId="47" name="_xlnm.Print_Area" vbProcedure="false">'Овочі '!$A$1:$K$35</definedName>
    <definedName function="false" hidden="false" localSheetId="57" name="_xlnm.Print_Area" vbProcedure="false">'Овочі закритого грунту '!$A$1:$N$35</definedName>
    <definedName function="false" hidden="false" localSheetId="48" name="_xlnm.Print_Area" vbProcedure="false">'ОвочіПродовж '!$A$1:$J$35</definedName>
    <definedName function="false" hidden="false" localSheetId="88" name="_xlnm.Print_Area" vbProcedure="false">'Овці '!$A$1:$K$36</definedName>
    <definedName function="false" hidden="false" localSheetId="50" name="_xlnm.Print_Area" vbProcedure="false">Огірки!$A$1:$N$35</definedName>
    <definedName function="false" hidden="false" localSheetId="34" name="_xlnm.Print_Area" vbProcedure="false">Олійні!$A$1:$K$34</definedName>
    <definedName function="false" hidden="false" localSheetId="73" name="_xlnm.Print_Area" vbProcedure="false">'Олія '!$A$1:$K$35</definedName>
    <definedName function="false" hidden="false" localSheetId="74" name="_xlnm.Print_Area" vbProcedure="false">ОліяПродовж!$A$1:$H$35</definedName>
    <definedName function="false" hidden="false" localSheetId="93" name="_xlnm.Print_Area" vbProcedure="false">'Племхудоба '!$A$1:$L$35</definedName>
    <definedName function="false" hidden="false" localSheetId="58" name="_xlnm.Print_Area" vbProcedure="false">'Плоди '!$A$1:$K$36</definedName>
    <definedName function="false" hidden="false" localSheetId="59" name="_xlnm.Print_Area" vbProcedure="false">'ПлодиПродовж '!$A$1:$J$35</definedName>
    <definedName function="false" hidden="false" localSheetId="49" name="_xlnm.Print_Area" vbProcedure="false">'Помідори '!$A$1:$N$35</definedName>
    <definedName function="false" hidden="false" localSheetId="22" name="_xlnm.Print_Area" vbProcedure="false">Просо!$A$1:$K$35</definedName>
    <definedName function="false" hidden="false" localSheetId="23" name="_xlnm.Print_Area" vbProcedure="false">ПросоПродовж!$A$1:$J$35</definedName>
    <definedName function="false" hidden="false" localSheetId="86" name="_xlnm.Print_Area" vbProcedure="false">'Птиця '!$A$1:$K$36</definedName>
    <definedName function="false" hidden="false" localSheetId="16" name="_xlnm.Print_Area" vbProcedure="false">Пшениця!$A$1:$K$34</definedName>
    <definedName function="false" hidden="false" localSheetId="17" name="_xlnm.Print_Area" vbProcedure="false">ПшеницяПродовж!$A$1:$J$35</definedName>
    <definedName function="false" hidden="false" localSheetId="40" name="_xlnm.Print_Area" vbProcedure="false">Ріпак!$A$1:$K$35</definedName>
    <definedName function="false" hidden="false" localSheetId="41" name="_xlnm.Print_Area" vbProcedure="false">РіпакПродовж!$A$1:$I$35</definedName>
    <definedName function="false" hidden="false" localSheetId="71" name="_xlnm.Print_Area" vbProcedure="false">'Розсадники '!$A$1:$F$32</definedName>
    <definedName function="false" hidden="false" localSheetId="84" name="_xlnm.Print_Area" vbProcedure="false">'Свині '!$A$1:$K$34</definedName>
    <definedName function="false" hidden="false" localSheetId="36" name="_xlnm.Print_Area" vbProcedure="false">Соняшник!$A$1:$K$34</definedName>
    <definedName function="false" hidden="false" localSheetId="38" name="_xlnm.Print_Area" vbProcedure="false">Соя!$A$1:$K$35</definedName>
    <definedName function="false" hidden="false" localSheetId="39" name="_xlnm.Print_Area" vbProcedure="false">СояПродовж!$A$1:$J$35</definedName>
    <definedName function="false" hidden="false" localSheetId="12" name="_xlnm.Print_Area" vbProcedure="false">'Стр Р'!$A$1:$F$31</definedName>
    <definedName function="false" hidden="false" localSheetId="13" name="_xlnm.Print_Area" vbProcedure="false">'Стр Тв'!$A$1:$F$30</definedName>
    <definedName function="false" hidden="false" localSheetId="11" name="_xlnm.Print_Area" vbProcedure="false">СтрРтаТв!$A$1:$F$32</definedName>
    <definedName function="false" hidden="false" localSheetId="6" name="_xlnm.Print_Area" vbProcedure="false">Украина!$A$1:$I$33</definedName>
    <definedName function="false" hidden="false" localSheetId="7" name="_xlnm.Print_Area" vbProcedure="false">УкраинаЦени!$A$1:$H$34</definedName>
    <definedName function="false" hidden="false" localSheetId="80" name="_xlnm.Print_Area" vbProcedure="false">'Худоба '!$A$1:$K$34</definedName>
    <definedName function="false" hidden="false" localSheetId="51" name="_xlnm.Print_Area" vbProcedure="false">'Цибуля '!$A$1:$N$35</definedName>
    <definedName function="false" hidden="false" localSheetId="75" name="_xlnm.Print_Area" vbProcedure="false">'Цукор '!$A$1:$K$35</definedName>
    <definedName function="false" hidden="false" localSheetId="44" name="_xlnm.Print_Area" vbProcedure="false">'Цукрові буряки'!$A$1:$M$35</definedName>
    <definedName function="false" hidden="false" localSheetId="52" name="_xlnm.Print_Area" vbProcedure="false">'Часник '!$A$1:$L$35</definedName>
    <definedName function="false" hidden="false" localSheetId="64" name="_xlnm.Print_Area" vbProcedure="false">'Ягоди '!$A$1:$K$36</definedName>
    <definedName function="false" hidden="false" localSheetId="65" name="_xlnm.Print_Area" vbProcedure="false">'ЯгодиПродовж '!$A$1:$H$35</definedName>
    <definedName function="false" hidden="false" localSheetId="98" name="_xlnm.Print_Area" vbProcedure="false">'Яйця '!$A$1:$K$35</definedName>
    <definedName function="false" hidden="false" localSheetId="99" name="_xlnm.Print_Area" vbProcedure="false">'ЯйцяПродовж '!$A$1:$G$35</definedName>
    <definedName function="false" hidden="false" localSheetId="20" name="_xlnm.Print_Area" vbProcedure="false">Ячмінь!$A$1:$K$35</definedName>
    <definedName function="false" hidden="false" localSheetId="21" name="_xlnm.Print_Area" vbProcedure="false">ЯчміньПродовж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9" uniqueCount="482">
  <si>
    <t xml:space="preserve">ДЕРЖАВНА СЛУЖБА СТАТИСТИКИ УКРАЇНИ </t>
  </si>
  <si>
    <t xml:space="preserve">РЕАЛІЗАЦІЯ   </t>
  </si>
  <si>
    <t xml:space="preserve">ПРОДУКЦІЇ СІЛЬСЬКОГОСПОДАРСЬКИМИ</t>
  </si>
  <si>
    <t xml:space="preserve">ПІДПРИЄМСТВАМИ </t>
  </si>
  <si>
    <t xml:space="preserve">у  2015 році</t>
  </si>
  <si>
    <t xml:space="preserve">статистичний бюлетень</t>
  </si>
  <si>
    <t xml:space="preserve">м. Київ </t>
  </si>
  <si>
    <t xml:space="preserve">Державна служба статистики України</t>
  </si>
  <si>
    <t xml:space="preserve">Реалізація продукції сільськогосподарськими підприємствами</t>
  </si>
  <si>
    <r>
      <rPr>
        <b val="true"/>
        <sz val="12"/>
        <rFont val="Times New Roman"/>
        <family val="1"/>
      </rPr>
      <t xml:space="preserve">у 2015 році  </t>
    </r>
    <r>
      <rPr>
        <sz val="12"/>
        <rFont val="Times New Roman"/>
        <family val="1"/>
        <charset val="204"/>
      </rPr>
      <t xml:space="preserve">-  К., 2016. - 109 стор.</t>
    </r>
  </si>
  <si>
    <t xml:space="preserve">Вих.06.2-37/70 -15</t>
  </si>
  <si>
    <t xml:space="preserve">Відповідальний за випуск   О. М. Прокопенко</t>
  </si>
  <si>
    <t xml:space="preserve">адреса: 01601, м.Київ-601, МСП, вул. Шота Руставелі, 3</t>
  </si>
  <si>
    <t xml:space="preserve">телефон  (044) 287-23-22</t>
  </si>
  <si>
    <t xml:space="preserve">факс: (044) 235-37-39</t>
  </si>
  <si>
    <t xml:space="preserve">електронна пошта: office@.ukrstat.gov.ua</t>
  </si>
  <si>
    <r>
      <rPr>
        <sz val="12"/>
        <rFont val="Times New Roman"/>
        <family val="1"/>
      </rPr>
      <t xml:space="preserve">в Інтернет: </t>
    </r>
    <r>
      <rPr>
        <sz val="12"/>
        <rFont val="Times New Roman"/>
        <family val="1"/>
        <charset val="204"/>
      </rPr>
      <t xml:space="preserve">www.ukrstat.gov.ua</t>
    </r>
  </si>
  <si>
    <t xml:space="preserve">Розповсюдження статистичних видань Держстату </t>
  </si>
  <si>
    <t xml:space="preserve">адреса: 01601, м.Київ, вул. Еспланадна, 4-6, кімн. 413, 419</t>
  </si>
  <si>
    <t xml:space="preserve">тел/факс (044) 287-03-79, 289-77-62</t>
  </si>
  <si>
    <t xml:space="preserve">електронна пошта: iaa@.dstati.kiev.ua</t>
  </si>
  <si>
    <t xml:space="preserve">веб-сайт: www.iaa.kiev.ua</t>
  </si>
  <si>
    <t xml:space="preserve">Умовні позначення</t>
  </si>
  <si>
    <t xml:space="preserve">Скорочення</t>
  </si>
  <si>
    <t xml:space="preserve">Нуль (0,0) – явища відбувалися, але у вимірах, менших за ті, що можуть </t>
  </si>
  <si>
    <t xml:space="preserve">грн   –  гривень</t>
  </si>
  <si>
    <t xml:space="preserve">бути виражені використаними у таблиці розрядами                                             </t>
  </si>
  <si>
    <t xml:space="preserve">%       –  відсоток</t>
  </si>
  <si>
    <t xml:space="preserve">Символ (х) – заповнення рубрики за характером побудови таблиці</t>
  </si>
  <si>
    <t xml:space="preserve">т        –  тонн</t>
  </si>
  <si>
    <t xml:space="preserve">не має сенсу</t>
  </si>
  <si>
    <t xml:space="preserve">шт    –  штук    </t>
  </si>
  <si>
    <t xml:space="preserve">Тире (−)  –  явищ не було                                                </t>
  </si>
  <si>
    <t xml:space="preserve">тис.   –  тисяч  </t>
  </si>
  <si>
    <t xml:space="preserve">Крапки (...) – відомості відсутні</t>
  </si>
  <si>
    <t xml:space="preserve">© Державна служба статистики України, 2016</t>
  </si>
  <si>
    <t xml:space="preserve">З      М      І       С       Т</t>
  </si>
  <si>
    <t xml:space="preserve">стор.</t>
  </si>
  <si>
    <t xml:space="preserve">Динаміка обсягів та середніх цін реалізації сільськогосподарської продукції за всіма напрямами за 2010-2015 роки</t>
  </si>
  <si>
    <t xml:space="preserve">5-6</t>
  </si>
  <si>
    <t xml:space="preserve">Наявність зернових і зернобобових культур, насіння соняшнику та цукру безпосередньо в сільськогосподарських підприємствах на 1 січня 2016 року</t>
  </si>
  <si>
    <t xml:space="preserve">78-79</t>
  </si>
  <si>
    <t xml:space="preserve">Реалізація сільськогосподарської продукції за всіма напрямами у 2015 році</t>
  </si>
  <si>
    <t xml:space="preserve">Вартість іншої продукції рослинництва, реалізованої за всіма напрямами у 2015 році</t>
  </si>
  <si>
    <t xml:space="preserve">80</t>
  </si>
  <si>
    <t xml:space="preserve">Середні ціни реалізації сільськогосподарської продукції за всіма напрямами у 2015 році</t>
  </si>
  <si>
    <t xml:space="preserve">8</t>
  </si>
  <si>
    <t xml:space="preserve">Реалізауія худоби та птиці (в живій вазі) за всіма напрямами у 2015 році</t>
  </si>
  <si>
    <t xml:space="preserve">81-96</t>
  </si>
  <si>
    <t xml:space="preserve">Вартість та структура реалізації продукції рослинництва та тваринництва, реалізованої за всіма напрямами у 2015 році</t>
  </si>
  <si>
    <t xml:space="preserve">9-14</t>
  </si>
  <si>
    <t xml:space="preserve">Реалізація молока та молочних продуктів за всіма напрямами у 2015 році  </t>
  </si>
  <si>
    <t xml:space="preserve">97-98</t>
  </si>
  <si>
    <t xml:space="preserve">Реалізація зернових та зернобобових культур за всіма напямами у 2015 році</t>
  </si>
  <si>
    <t xml:space="preserve">15-34</t>
  </si>
  <si>
    <t xml:space="preserve">Реалізація яєць за всіма напрямами у 2015 році  </t>
  </si>
  <si>
    <t xml:space="preserve">99-100</t>
  </si>
  <si>
    <t xml:space="preserve">Реалізація олійних культур за всіма напямами у 2015 році</t>
  </si>
  <si>
    <t xml:space="preserve">35-44</t>
  </si>
  <si>
    <t xml:space="preserve">Реалізація вовни за всіма напрямами у 2015 році  </t>
  </si>
  <si>
    <t xml:space="preserve">Реалізація цукрових буряків за всіма напямами у 2015 році</t>
  </si>
  <si>
    <t xml:space="preserve">45</t>
  </si>
  <si>
    <t xml:space="preserve">Реалізація меду за всіма напрямами у 2015 році  </t>
  </si>
  <si>
    <t xml:space="preserve">102-103</t>
  </si>
  <si>
    <t xml:space="preserve">Реалізація картоплі за всіма напямами у 2015 році</t>
  </si>
  <si>
    <t xml:space="preserve">46-47</t>
  </si>
  <si>
    <t xml:space="preserve">Вартість іншої продукції тваринництва, реалізованої за всіма напрямами у 2015 році</t>
  </si>
  <si>
    <t xml:space="preserve">Реалізація овочів за всіма напямами у 2015 році</t>
  </si>
  <si>
    <t xml:space="preserve">48-58</t>
  </si>
  <si>
    <t xml:space="preserve">Перероблено у власних (орендованих) цехах власно виробленої продукції у 2015 році</t>
  </si>
  <si>
    <t xml:space="preserve">Реалізація плодів та ягід, винограду, баштанних культур за всіма напрямами у 2015 році</t>
  </si>
  <si>
    <t xml:space="preserve">59-70</t>
  </si>
  <si>
    <t xml:space="preserve">Крім того, передано сільськогосподарської продукції на давальницьких засадах у 2015 році</t>
  </si>
  <si>
    <t xml:space="preserve">Реалізація грибів за всіма напрямами у 2015 році</t>
  </si>
  <si>
    <t xml:space="preserve">71</t>
  </si>
  <si>
    <t xml:space="preserve">Середні ціни реалізації сільськогосподарської продукції за всіма напрямами у грудні 2015 року за регіонами</t>
  </si>
  <si>
    <t xml:space="preserve">Вартість продукції розсадників та квітництва, реалізованої за всіма напрямами у 2015 році</t>
  </si>
  <si>
    <t xml:space="preserve">72</t>
  </si>
  <si>
    <t xml:space="preserve">Середні ціни реалізації сільськогосподарської продукції в розрізі видів товаровиробників</t>
  </si>
  <si>
    <t xml:space="preserve">108-109</t>
  </si>
  <si>
    <t xml:space="preserve">Реалізація квітів зрізаних, олії та цукру за всіма напрямами у 2015 році</t>
  </si>
  <si>
    <t xml:space="preserve">73-77</t>
  </si>
  <si>
    <t xml:space="preserve"> Динаміка обсягів реалізації сільськогосподарської продукції за всіма напрямами </t>
  </si>
  <si>
    <t xml:space="preserve">(тис.т)</t>
  </si>
  <si>
    <t xml:space="preserve">Найменування продукції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Зернові культури</t>
  </si>
  <si>
    <t xml:space="preserve">  у т.ч.</t>
  </si>
  <si>
    <t xml:space="preserve">  пшениця</t>
  </si>
  <si>
    <t xml:space="preserve">  жито</t>
  </si>
  <si>
    <t xml:space="preserve">  кукурудза</t>
  </si>
  <si>
    <t xml:space="preserve">  ячмінь</t>
  </si>
  <si>
    <t xml:space="preserve">Олійні культури</t>
  </si>
  <si>
    <t xml:space="preserve">  у т.ч. </t>
  </si>
  <si>
    <t xml:space="preserve">  насіння соняшнику</t>
  </si>
  <si>
    <t xml:space="preserve">  соя</t>
  </si>
  <si>
    <t xml:space="preserve">  ріпак</t>
  </si>
  <si>
    <t xml:space="preserve">Цукрові буряки</t>
  </si>
  <si>
    <t xml:space="preserve">Картопля</t>
  </si>
  <si>
    <t xml:space="preserve">Овочі</t>
  </si>
  <si>
    <t xml:space="preserve">Плоди та ягоди</t>
  </si>
  <si>
    <t xml:space="preserve">Виноград</t>
  </si>
  <si>
    <t xml:space="preserve">Баштанні культури</t>
  </si>
  <si>
    <t xml:space="preserve">Олія</t>
  </si>
  <si>
    <t xml:space="preserve">Цукор</t>
  </si>
  <si>
    <t xml:space="preserve">Льон (в перерахунку на волокно)</t>
  </si>
  <si>
    <t xml:space="preserve">Гриби</t>
  </si>
  <si>
    <t xml:space="preserve">Худоба та птиця (в живій вазі)</t>
  </si>
  <si>
    <t xml:space="preserve">  велика рогата худоба</t>
  </si>
  <si>
    <t xml:space="preserve">  свині</t>
  </si>
  <si>
    <t xml:space="preserve">  птиця</t>
  </si>
  <si>
    <t xml:space="preserve">Молоко і молочні продукти</t>
  </si>
  <si>
    <t xml:space="preserve">Яйця (млн.шт)</t>
  </si>
  <si>
    <t xml:space="preserve">Вовна </t>
  </si>
  <si>
    <t xml:space="preserve">Мед </t>
  </si>
  <si>
    <t xml:space="preserve">Динаміка середніх цін реалізації сільськогосподарської продукції за всіма напрямами </t>
  </si>
  <si>
    <t xml:space="preserve">(грн за т)</t>
  </si>
  <si>
    <t xml:space="preserve">  у т.ч.       </t>
  </si>
  <si>
    <t xml:space="preserve">  у т.ч.    </t>
  </si>
  <si>
    <t xml:space="preserve">Яйця (за тис.шт)</t>
  </si>
  <si>
    <t xml:space="preserve"> Реалізація сільськогосподарської продукції за всіма напрямами у 2015 році</t>
  </si>
  <si>
    <t xml:space="preserve">Реалізовано - всього, тис.т</t>
  </si>
  <si>
    <t xml:space="preserve">у % до 2014</t>
  </si>
  <si>
    <t xml:space="preserve">Структура реалізації продукції (у % до загального обсягу продажу)</t>
  </si>
  <si>
    <t xml:space="preserve">21-ЗАГ ЗА                           1 ПІВРІЧЧЯ</t>
  </si>
  <si>
    <t xml:space="preserve">21-ЗАГ ЗА                          2 ПІВРІЧЧЯ</t>
  </si>
  <si>
    <t xml:space="preserve">2014р.,                      тонн</t>
  </si>
  <si>
    <t xml:space="preserve">2015р.            у % до 2014р.</t>
  </si>
  <si>
    <t xml:space="preserve">переробним підприєм-ствам </t>
  </si>
  <si>
    <t xml:space="preserve">населенню в рахунок оплати праці </t>
  </si>
  <si>
    <t xml:space="preserve">пайовикам в рахунок орендної плати за землю та майнових паїв (часток)</t>
  </si>
  <si>
    <t xml:space="preserve">на ринку, через власні магазини, ларки, палатки</t>
  </si>
  <si>
    <r>
      <rPr>
        <sz val="10"/>
        <rFont val="Times New Roman"/>
        <family val="1"/>
      </rPr>
      <t xml:space="preserve">іншим господа-                   рюючим суб</t>
    </r>
    <r>
      <rPr>
        <sz val="10"/>
        <rFont val="Arial Cyr"/>
        <family val="0"/>
        <charset val="204"/>
      </rPr>
      <t xml:space="preserve">'</t>
    </r>
    <r>
      <rPr>
        <sz val="10"/>
        <rFont val="Times New Roman"/>
        <family val="1"/>
      </rPr>
      <t xml:space="preserve">єктам</t>
    </r>
  </si>
  <si>
    <t xml:space="preserve">у тому числі                   за II півріччя 2015 </t>
  </si>
  <si>
    <t xml:space="preserve">тис. тонн</t>
  </si>
  <si>
    <t xml:space="preserve">тонн</t>
  </si>
  <si>
    <t xml:space="preserve">  у т.ч.  пшениця</t>
  </si>
  <si>
    <t xml:space="preserve">  у т.ч. насіння соняшнику</t>
  </si>
  <si>
    <t xml:space="preserve">-</t>
  </si>
  <si>
    <t xml:space="preserve">  у т.ч. закритого грунту</t>
  </si>
  <si>
    <t xml:space="preserve">…</t>
  </si>
  <si>
    <t xml:space="preserve">Льон (в перерахунку на
 волокно)</t>
  </si>
  <si>
    <t xml:space="preserve">Худоба та птиця (в живій
 вазі)</t>
  </si>
  <si>
    <t xml:space="preserve">  у т.ч.
  велика рогата худоба</t>
  </si>
  <si>
    <t xml:space="preserve">Яйця (млн. шт.)</t>
  </si>
  <si>
    <t xml:space="preserve">Вовна (т)</t>
  </si>
  <si>
    <t xml:space="preserve">Мед (т) </t>
  </si>
  <si>
    <t xml:space="preserve">Середня ціна реалізації, грн за т</t>
  </si>
  <si>
    <t xml:space="preserve">В тому числі за напрямами реалізації</t>
  </si>
  <si>
    <t xml:space="preserve">2014р.</t>
  </si>
  <si>
    <t xml:space="preserve">2015р. у %                 до 2014р.</t>
  </si>
  <si>
    <t xml:space="preserve">переробним підприємствам </t>
  </si>
  <si>
    <r>
      <rPr>
        <sz val="10"/>
        <rFont val="Times New Roman"/>
        <family val="1"/>
      </rPr>
      <t xml:space="preserve">іншим                          господа-                   рюючим суб</t>
    </r>
    <r>
      <rPr>
        <sz val="10"/>
        <rFont val="Arial Cyr"/>
        <family val="0"/>
        <charset val="204"/>
      </rPr>
      <t xml:space="preserve">'</t>
    </r>
    <r>
      <rPr>
        <sz val="10"/>
        <rFont val="Times New Roman"/>
        <family val="1"/>
      </rPr>
      <t xml:space="preserve">єктам</t>
    </r>
  </si>
  <si>
    <t xml:space="preserve">Худоба та птиця (в живій вазі)
 вазі)</t>
  </si>
  <si>
    <t xml:space="preserve">Яйця (за тис. шт.)</t>
  </si>
  <si>
    <t xml:space="preserve"> Вартість продукції рослинництва та тваринництва, реалізованої за всіма напрямами у 2015 році</t>
  </si>
  <si>
    <t xml:space="preserve">(тис.грн)</t>
  </si>
  <si>
    <t xml:space="preserve">Вартість - всього</t>
  </si>
  <si>
    <t xml:space="preserve">З неї за напрямами реалізації</t>
  </si>
  <si>
    <t xml:space="preserve">переробним підприємствам
</t>
  </si>
  <si>
    <r>
      <rPr>
        <sz val="10"/>
        <rFont val="Times New Roman"/>
        <family val="1"/>
      </rPr>
      <t xml:space="preserve">іншим                          господарюючим суб</t>
    </r>
    <r>
      <rPr>
        <sz val="10"/>
        <rFont val="Arial Cyr"/>
        <family val="0"/>
        <charset val="204"/>
      </rPr>
      <t xml:space="preserve">'</t>
    </r>
    <r>
      <rPr>
        <sz val="10"/>
        <rFont val="Times New Roman"/>
        <family val="1"/>
      </rPr>
      <t xml:space="preserve">єктам</t>
    </r>
  </si>
  <si>
    <t xml:space="preserve">Україна</t>
  </si>
  <si>
    <t xml:space="preserve">Вінницька 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r>
      <rPr>
        <b val="true"/>
        <sz val="10"/>
        <rFont val="Times New Roman"/>
        <family val="1"/>
        <charset val="204"/>
      </rPr>
      <t xml:space="preserve">Примітка:</t>
    </r>
    <r>
      <rPr>
        <sz val="10"/>
        <rFont val="Times New Roman"/>
        <family val="1"/>
        <charset val="204"/>
      </rPr>
      <t xml:space="preserve"> тут і далі дані по Донецькій та Луганській областях  можуть бути уточнені.</t>
    </r>
  </si>
  <si>
    <t xml:space="preserve">9</t>
  </si>
  <si>
    <t xml:space="preserve"> Вартість продукції рослинництва, реалізованої за всіма напрямами у 2015 році</t>
  </si>
  <si>
    <t xml:space="preserve"> Вартість продукції тваринництва, реалізованої за всіма напрямами у 2015 році</t>
  </si>
  <si>
    <t xml:space="preserve"> Структура напрямів реалізації продукції рослинництва та тваринництва у 2015 році</t>
  </si>
  <si>
    <t xml:space="preserve">(відсотків)</t>
  </si>
  <si>
    <t xml:space="preserve">Переробним підприємствам </t>
  </si>
  <si>
    <t xml:space="preserve">Населенню в рахунок оплати праці </t>
  </si>
  <si>
    <t xml:space="preserve">Пайовикам в рахунок орендної плати за землю та майнових паїв (часток)</t>
  </si>
  <si>
    <t xml:space="preserve">На ринку, через власні магазини, ларки, палатки</t>
  </si>
  <si>
    <r>
      <rPr>
        <sz val="10"/>
        <rFont val="Times New Roman"/>
        <family val="1"/>
      </rPr>
      <t xml:space="preserve">Іншим                          господарюючим суб</t>
    </r>
    <r>
      <rPr>
        <sz val="10"/>
        <rFont val="Arial Cyr"/>
        <family val="0"/>
        <charset val="204"/>
      </rPr>
      <t xml:space="preserve">'</t>
    </r>
    <r>
      <rPr>
        <sz val="10"/>
        <rFont val="Times New Roman"/>
        <family val="1"/>
      </rPr>
      <t xml:space="preserve">єктам</t>
    </r>
  </si>
  <si>
    <t xml:space="preserve"> Структура напрямів реалізації продукції рослинництва у 2015 році</t>
  </si>
  <si>
    <t xml:space="preserve"> Структура напрямів реалізації продукції тваринництва у 2015 році</t>
  </si>
  <si>
    <t xml:space="preserve"> Реалізація зернових та зернобобових культур за всіма напрямами у 2015 році</t>
  </si>
  <si>
    <t xml:space="preserve">Кількість - т</t>
  </si>
  <si>
    <t xml:space="preserve">Ціна - грн за т</t>
  </si>
  <si>
    <t xml:space="preserve">Питома вага - у % до загального обсягу</t>
  </si>
  <si>
    <t xml:space="preserve">Реалізовано - всього</t>
  </si>
  <si>
    <t xml:space="preserve">З нього за напрямами реалізації</t>
  </si>
  <si>
    <t xml:space="preserve">кількість</t>
  </si>
  <si>
    <t xml:space="preserve">ціна</t>
  </si>
  <si>
    <t xml:space="preserve">переробним підприємствам (включаючи елеватори)</t>
  </si>
  <si>
    <t xml:space="preserve">т</t>
  </si>
  <si>
    <t xml:space="preserve">у % до  2014</t>
  </si>
  <si>
    <t xml:space="preserve">грн за т</t>
  </si>
  <si>
    <t xml:space="preserve">питома вага напряму</t>
  </si>
  <si>
    <t xml:space="preserve">15</t>
  </si>
  <si>
    <t xml:space="preserve">    Продовження </t>
  </si>
  <si>
    <t xml:space="preserve">іншим господарюючим суб'єктам</t>
  </si>
  <si>
    <t xml:space="preserve">16</t>
  </si>
  <si>
    <t xml:space="preserve"> Реалізація пшениці за всіма напрямами у 2015 році</t>
  </si>
  <si>
    <t xml:space="preserve">17</t>
  </si>
  <si>
    <t xml:space="preserve">Продовження </t>
  </si>
  <si>
    <t xml:space="preserve">18</t>
  </si>
  <si>
    <t xml:space="preserve"> Реалізація жита за всіма напрямами у 2015 році</t>
  </si>
  <si>
    <t xml:space="preserve">19</t>
  </si>
  <si>
    <t xml:space="preserve">...¹</t>
  </si>
  <si>
    <t xml:space="preserve"> ¹  Дані вилучено з метою забезпечення виконання  вимог Закону України "Про державну статистику" щодо конфіденційності інформації.</t>
  </si>
  <si>
    <t xml:space="preserve">20</t>
  </si>
  <si>
    <t xml:space="preserve"> Реалізація ячменю за всіма напрямами у 2015 році</t>
  </si>
  <si>
    <t xml:space="preserve">21</t>
  </si>
  <si>
    <t xml:space="preserve">22</t>
  </si>
  <si>
    <t xml:space="preserve"> Реалізація проса за всіма напрямами у 2015 році</t>
  </si>
  <si>
    <t xml:space="preserve">23</t>
  </si>
  <si>
    <t xml:space="preserve">24</t>
  </si>
  <si>
    <t xml:space="preserve"> Реалізація гречки за всіма напрямами у 2015 році</t>
  </si>
  <si>
    <t xml:space="preserve">… ¹ </t>
  </si>
  <si>
    <t xml:space="preserve"> ¹  Дані вилучено з метою забезпечення виконання вимог Закону України "Про державну статистику" щодо конфіденційності інформації.</t>
  </si>
  <si>
    <t xml:space="preserve">25</t>
  </si>
  <si>
    <t xml:space="preserve">26</t>
  </si>
  <si>
    <t xml:space="preserve"> Реалізація кукурудзи за всіма напрямами у 2015 році</t>
  </si>
  <si>
    <t xml:space="preserve">27</t>
  </si>
  <si>
    <t xml:space="preserve">28</t>
  </si>
  <si>
    <t xml:space="preserve"> Реалізація вівса за всіма напрямами у 2015 році</t>
  </si>
  <si>
    <t xml:space="preserve">29</t>
  </si>
  <si>
    <t xml:space="preserve">30</t>
  </si>
  <si>
    <t xml:space="preserve"> Реалізація зернобобових культур за всіма напрямами у 2015 році</t>
  </si>
  <si>
    <t xml:space="preserve">31</t>
  </si>
  <si>
    <t xml:space="preserve">Ціна - грн. за т</t>
  </si>
  <si>
    <t xml:space="preserve">32</t>
  </si>
  <si>
    <t xml:space="preserve"> Реалізація інших зернових культур за всіма напрямами у 2015 році</t>
  </si>
  <si>
    <t xml:space="preserve">33</t>
  </si>
  <si>
    <t xml:space="preserve">34</t>
  </si>
  <si>
    <t xml:space="preserve"> Реалізація олійних культур за всіма напрямами у 2015 році</t>
  </si>
  <si>
    <t xml:space="preserve">35</t>
  </si>
  <si>
    <r>
      <rPr>
        <sz val="10"/>
        <rFont val="Times New Roman"/>
        <family val="1"/>
      </rPr>
      <t xml:space="preserve">іншим господарюючим суб</t>
    </r>
    <r>
      <rPr>
        <sz val="10"/>
        <rFont val="Arial Cyr"/>
        <family val="0"/>
        <charset val="204"/>
      </rPr>
      <t xml:space="preserve">'</t>
    </r>
    <r>
      <rPr>
        <sz val="10"/>
        <rFont val="Times New Roman"/>
        <family val="1"/>
      </rPr>
      <t xml:space="preserve">єктам</t>
    </r>
  </si>
  <si>
    <t xml:space="preserve">36</t>
  </si>
  <si>
    <t xml:space="preserve"> Реалізація насіння соняшнику за всіма напрямами у 2015 році</t>
  </si>
  <si>
    <t xml:space="preserve">37</t>
  </si>
  <si>
    <t xml:space="preserve">38</t>
  </si>
  <si>
    <t xml:space="preserve"> Реалізація сої за всіма напрямами у 2015 році</t>
  </si>
  <si>
    <t xml:space="preserve">39</t>
  </si>
  <si>
    <t xml:space="preserve">40</t>
  </si>
  <si>
    <t xml:space="preserve"> Реалізація ріпаку за всіма напрямами у 2015 році</t>
  </si>
  <si>
    <t xml:space="preserve">41</t>
  </si>
  <si>
    <t xml:space="preserve">42</t>
  </si>
  <si>
    <t xml:space="preserve"> Реалізація гірчиці за всіма напрямами у 2015 році</t>
  </si>
  <si>
    <t xml:space="preserve">43</t>
  </si>
  <si>
    <t xml:space="preserve">44</t>
  </si>
  <si>
    <t xml:space="preserve"> Реалізація цукрових буряків за всіма напрямами у 2015 році</t>
  </si>
  <si>
    <t xml:space="preserve">Реалізовано - всього, включаючи давальницьку сировину</t>
  </si>
  <si>
    <t xml:space="preserve"> Реалізація картоплі за всіма напрямами у 2015 році</t>
  </si>
  <si>
    <t xml:space="preserve">46</t>
  </si>
  <si>
    <t xml:space="preserve">Із загального обсягу реалізовано сортової насіннєвої картоплі</t>
  </si>
  <si>
    <t xml:space="preserve"> Реалізація овочів за всіма напрямами у 2015 році</t>
  </si>
  <si>
    <t xml:space="preserve">48</t>
  </si>
  <si>
    <t xml:space="preserve">49</t>
  </si>
  <si>
    <t xml:space="preserve">Реалізація помідорів за всіма напрямами у 2015 році</t>
  </si>
  <si>
    <t xml:space="preserve">Реалізація огірків за всіма напрямами у 2015 році</t>
  </si>
  <si>
    <t xml:space="preserve">51</t>
  </si>
  <si>
    <t xml:space="preserve">Реалізація цибулі ріпчастої за всіма напрямами у 2015 році</t>
  </si>
  <si>
    <t xml:space="preserve">52</t>
  </si>
  <si>
    <t xml:space="preserve">Реалізація часнику за всіма напрямами у 2015 році</t>
  </si>
  <si>
    <t xml:space="preserve">53</t>
  </si>
  <si>
    <t xml:space="preserve">Реалізація капусти за всіма напрямами у 2015 році</t>
  </si>
  <si>
    <t xml:space="preserve">54</t>
  </si>
  <si>
    <t xml:space="preserve">Реалізація моркви за всіма напрямами у 2015 році</t>
  </si>
  <si>
    <t xml:space="preserve">55</t>
  </si>
  <si>
    <t xml:space="preserve">Реалізація буряків столових за всіма напрямами у 2015 році</t>
  </si>
  <si>
    <t xml:space="preserve">56</t>
  </si>
  <si>
    <t xml:space="preserve">Реалізація інших овочів за всіма напрямами у 2015 році</t>
  </si>
  <si>
    <t xml:space="preserve">57</t>
  </si>
  <si>
    <t xml:space="preserve">Реалізація овочів закритого грунту за всіма напрямами у 2015 році</t>
  </si>
  <si>
    <t xml:space="preserve">58</t>
  </si>
  <si>
    <t xml:space="preserve"> Реалізація плодів та ягід культурних за всіма напрямами у 2015 році</t>
  </si>
  <si>
    <t xml:space="preserve">…²</t>
  </si>
  <si>
    <r>
      <rPr>
        <sz val="12"/>
        <rFont val="Times New Roman"/>
        <family val="1"/>
        <charset val="204"/>
      </rPr>
      <t xml:space="preserve">2,5 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368,1</t>
    </r>
    <r>
      <rPr>
        <vertAlign val="superscript"/>
        <sz val="12"/>
        <rFont val="Times New Roman"/>
        <family val="1"/>
        <charset val="204"/>
      </rPr>
      <t xml:space="preserve"> 1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Включаючи продукцію, отриману у 2014 році за договорами оренди багаторічних насаджень у господарств населення.</t>
    </r>
  </si>
  <si>
    <r>
      <rPr>
        <sz val="11"/>
        <rFont val="Calibri"/>
        <family val="2"/>
        <charset val="204"/>
      </rPr>
      <t xml:space="preserve">²</t>
    </r>
    <r>
      <rPr>
        <sz val="11"/>
        <rFont val="Times New Roman"/>
        <family val="1"/>
      </rPr>
      <t xml:space="preserve">  Дані вилучено з метою забезпечення виконання  вимог Закону України "Про державну статистику" щодо конфіденційності інформації.</t>
    </r>
  </si>
  <si>
    <t xml:space="preserve">59</t>
  </si>
  <si>
    <t xml:space="preserve">60</t>
  </si>
  <si>
    <t xml:space="preserve"> Реалізація кісточкових плодів за всіма напрямами у 2015 році</t>
  </si>
  <si>
    <t xml:space="preserve">61</t>
  </si>
  <si>
    <t xml:space="preserve">62</t>
  </si>
  <si>
    <t xml:space="preserve"> Реалізація зерняткових плодів за всіма напрямами у 2015 році</t>
  </si>
  <si>
    <t xml:space="preserve">Львівська </t>
  </si>
  <si>
    <r>
      <rPr>
        <sz val="12"/>
        <rFont val="Times New Roman"/>
        <family val="1"/>
        <charset val="204"/>
      </rPr>
      <t xml:space="preserve">1,5 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151,8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²  Дані вилучено з метою забезпечення виконання  вимог Закону України "Про державну статистику" щодо конфіденційності інформації.</t>
  </si>
  <si>
    <t xml:space="preserve">63</t>
  </si>
  <si>
    <t xml:space="preserve">64</t>
  </si>
  <si>
    <t xml:space="preserve"> Реалізація ягід культурних за всіма напрямами у 2015 році</t>
  </si>
  <si>
    <t xml:space="preserve">317,9¹</t>
  </si>
  <si>
    <t xml:space="preserve">200,6¹</t>
  </si>
  <si>
    <r>
      <rPr>
        <sz val="11"/>
        <rFont val="Times New Roman"/>
        <family val="1"/>
        <charset val="204"/>
      </rPr>
      <t xml:space="preserve">²</t>
    </r>
    <r>
      <rPr>
        <sz val="11"/>
        <rFont val="Times New Roman"/>
        <family val="1"/>
      </rPr>
      <t xml:space="preserve">  Дані вилучено з метою забезпечення виконання  вимог Закону України "Про державну статистику" щодо конфіденційності інформації.</t>
    </r>
  </si>
  <si>
    <t xml:space="preserve">65</t>
  </si>
  <si>
    <t xml:space="preserve">66</t>
  </si>
  <si>
    <t xml:space="preserve"> Реалізація винограду за всіма напрямами у 2015 році</t>
  </si>
  <si>
    <t xml:space="preserve">67</t>
  </si>
  <si>
    <t xml:space="preserve">68</t>
  </si>
  <si>
    <t xml:space="preserve"> Реалізація баштанних культур за всіма напрямами у 2015 році</t>
  </si>
  <si>
    <t xml:space="preserve">питома вага                                    напряму</t>
  </si>
  <si>
    <t xml:space="preserve">69</t>
  </si>
  <si>
    <t xml:space="preserve">70</t>
  </si>
  <si>
    <t xml:space="preserve"> Реалізація грибів за всіма напрямами у 2015 році</t>
  </si>
  <si>
    <t xml:space="preserve"> Вартість продукції розсадників та квітництва, реалізованої за всіма напрямами у 2015 році</t>
  </si>
  <si>
    <t xml:space="preserve">на ринку, через власні                          магазини, ларки, палатки</t>
  </si>
  <si>
    <t xml:space="preserve">іншим                                 господарюючим                             суб'єктам</t>
  </si>
  <si>
    <t xml:space="preserve"> Реалізація квітів зрізаних за всіма напрямами у 2015 році</t>
  </si>
  <si>
    <t xml:space="preserve">Кількість - тис.шт</t>
  </si>
  <si>
    <t xml:space="preserve">Ціна - грн за тис.шт</t>
  </si>
  <si>
    <t xml:space="preserve">тис.шт</t>
  </si>
  <si>
    <t xml:space="preserve">грн за тис.шт</t>
  </si>
  <si>
    <t xml:space="preserve">73</t>
  </si>
  <si>
    <t xml:space="preserve"> Реалізація олії за всіма напрямами у 2015 році</t>
  </si>
  <si>
    <t xml:space="preserve">74</t>
  </si>
  <si>
    <t xml:space="preserve">75</t>
  </si>
  <si>
    <t xml:space="preserve"> Реалізація цукру за всіма напрямами у 2015 році</t>
  </si>
  <si>
    <t xml:space="preserve">76</t>
  </si>
  <si>
    <t xml:space="preserve">77</t>
  </si>
  <si>
    <t xml:space="preserve"> Наявність зернових і зернобобових культур, насіння соняшнику та цукру                                                                                      безпосередньо в сільськогосподарських підприємствах на 1 січня 2016 року</t>
  </si>
  <si>
    <t xml:space="preserve">Зернові та зернобобові                                  культури - всього</t>
  </si>
  <si>
    <t xml:space="preserve">У тому числі</t>
  </si>
  <si>
    <t xml:space="preserve">пшениця</t>
  </si>
  <si>
    <t xml:space="preserve">жито</t>
  </si>
  <si>
    <t xml:space="preserve">ячмінь</t>
  </si>
  <si>
    <t xml:space="preserve"> у %  до                          1 січня                                       2015</t>
  </si>
  <si>
    <t xml:space="preserve"> у %  до                          1 січня                                            2015</t>
  </si>
  <si>
    <t xml:space="preserve"> у %  до                          1 січня                                   2015</t>
  </si>
  <si>
    <t xml:space="preserve"> у %  до                          1 січня                                             2015</t>
  </si>
  <si>
    <t xml:space="preserve">78</t>
  </si>
  <si>
    <t xml:space="preserve">Насіння соняшнику</t>
  </si>
  <si>
    <t xml:space="preserve">кукурудза</t>
  </si>
  <si>
    <t xml:space="preserve"> у %  до                                               1 січня                    2015</t>
  </si>
  <si>
    <t xml:space="preserve"> у %  до                          1 січня                               2015</t>
  </si>
  <si>
    <t xml:space="preserve">79</t>
  </si>
  <si>
    <t xml:space="preserve"> Вартість іншої продукції рослинництва, реалізованої за всіма напрямами у 2015 році</t>
  </si>
  <si>
    <t xml:space="preserve"> Реалізація худоби та птиці (в живій вазі) за всіма напрямами у 2015 році</t>
  </si>
  <si>
    <t xml:space="preserve">81</t>
  </si>
  <si>
    <t xml:space="preserve">82</t>
  </si>
  <si>
    <t xml:space="preserve"> Реалізація великої рогатої худоби за всіма напрямами у 2015 році</t>
  </si>
  <si>
    <t xml:space="preserve">83</t>
  </si>
  <si>
    <t xml:space="preserve">84</t>
  </si>
  <si>
    <t xml:space="preserve"> Реалізація свиней за всіма напрямами у 2015 році</t>
  </si>
  <si>
    <t xml:space="preserve">85</t>
  </si>
  <si>
    <t xml:space="preserve">пайовикам в рахунок орендної плати за землю            та майнових паїв (часток)</t>
  </si>
  <si>
    <t xml:space="preserve">86</t>
  </si>
  <si>
    <t xml:space="preserve"> Реалізація птиці за всіма напрямами у 2015 році</t>
  </si>
  <si>
    <t xml:space="preserve">87</t>
  </si>
  <si>
    <t xml:space="preserve">88</t>
  </si>
  <si>
    <t xml:space="preserve"> Реалізація овець та кіз за всіма напрямами у 2015 році</t>
  </si>
  <si>
    <t xml:space="preserve">89</t>
  </si>
  <si>
    <t xml:space="preserve">90</t>
  </si>
  <si>
    <t xml:space="preserve"> Реалізація коней за всіма напрямами у 2015 році</t>
  </si>
  <si>
    <t xml:space="preserve">91</t>
  </si>
  <si>
    <t xml:space="preserve">92</t>
  </si>
  <si>
    <t xml:space="preserve"> Реалізація інших видів худоби за всіма напрямами у 2015 році</t>
  </si>
  <si>
    <t xml:space="preserve">питома вага                      напряму</t>
  </si>
  <si>
    <t xml:space="preserve">питома вага                        напряму</t>
  </si>
  <si>
    <t xml:space="preserve">93</t>
  </si>
  <si>
    <t xml:space="preserve"> Реалізація племінної худоби та худоби для біофабрик та біокомбінатів за всіма напрямами у 2015 році</t>
  </si>
  <si>
    <t xml:space="preserve">94</t>
  </si>
  <si>
    <t xml:space="preserve"> Реалізація племінної худоби за видами за всіма напрямами у 2015 році</t>
  </si>
  <si>
    <t xml:space="preserve">Кількість - голів; т</t>
  </si>
  <si>
    <t xml:space="preserve">Ціна - грн за голову; грн за т</t>
  </si>
  <si>
    <t xml:space="preserve">Середня жива вага однієї голови - кг </t>
  </si>
  <si>
    <t xml:space="preserve">Велика рогата худоба </t>
  </si>
  <si>
    <t xml:space="preserve">Свині </t>
  </si>
  <si>
    <t xml:space="preserve">голів</t>
  </si>
  <si>
    <t xml:space="preserve">середня жива вага однієї голови</t>
  </si>
  <si>
    <t xml:space="preserve">однієї голови</t>
  </si>
  <si>
    <t xml:space="preserve">однієї т</t>
  </si>
  <si>
    <t xml:space="preserve">          Кількість - голів; т</t>
  </si>
  <si>
    <t xml:space="preserve">          Ціна - грн за голову; грн за т</t>
  </si>
  <si>
    <t xml:space="preserve">          Середня жива вага однієї голови - кг </t>
  </si>
  <si>
    <t xml:space="preserve">Коні</t>
  </si>
  <si>
    <t xml:space="preserve">Вівці та кози</t>
  </si>
  <si>
    <t xml:space="preserve"> Реалізація молока та молочних продуктів за всіма напрямами у 2015 році</t>
  </si>
  <si>
    <t xml:space="preserve">97</t>
  </si>
  <si>
    <t xml:space="preserve">98</t>
  </si>
  <si>
    <t xml:space="preserve"> Реалізація яєць за всіма напрямами у 2015 році</t>
  </si>
  <si>
    <t xml:space="preserve">99</t>
  </si>
  <si>
    <t xml:space="preserve">100</t>
  </si>
  <si>
    <t xml:space="preserve"> Реалізація вовни за всіма напрямами у 2015 році</t>
  </si>
  <si>
    <t xml:space="preserve">101</t>
  </si>
  <si>
    <t xml:space="preserve"> Реалізація меду за всіма напрямами у 2015 році</t>
  </si>
  <si>
    <t xml:space="preserve">102</t>
  </si>
  <si>
    <t xml:space="preserve">питома вага                                     напряму</t>
  </si>
  <si>
    <t xml:space="preserve">питома вага                                               напряму</t>
  </si>
  <si>
    <t xml:space="preserve">103</t>
  </si>
  <si>
    <t xml:space="preserve"> Вартість іншої продукції тваринництва, реалізованої за всіма напрямами у 2015 році</t>
  </si>
  <si>
    <t xml:space="preserve">(т)</t>
  </si>
  <si>
    <t xml:space="preserve">Худоба та птиця - всього</t>
  </si>
  <si>
    <t xml:space="preserve">У тому числі </t>
  </si>
  <si>
    <t xml:space="preserve">Зернові та зернобобові культури - всього</t>
  </si>
  <si>
    <t xml:space="preserve">З них на:</t>
  </si>
  <si>
    <t xml:space="preserve">велика рогата худоба</t>
  </si>
  <si>
    <t xml:space="preserve">свині</t>
  </si>
  <si>
    <t xml:space="preserve">птиця</t>
  </si>
  <si>
    <t xml:space="preserve">борошно</t>
  </si>
  <si>
    <t xml:space="preserve">крупи</t>
  </si>
  <si>
    <t xml:space="preserve"> Крім того, передано продукції рослинництва та тваринництва на переробку на давальницьких засадах у 2015 році</t>
  </si>
  <si>
    <t xml:space="preserve">(т)   </t>
  </si>
  <si>
    <t xml:space="preserve">Зерно</t>
  </si>
  <si>
    <t xml:space="preserve">Олійні
культури</t>
  </si>
  <si>
    <t xml:space="preserve">в т.ч.
насіння
соняшнику</t>
  </si>
  <si>
    <t xml:space="preserve">Цукрові
буряки</t>
  </si>
  <si>
    <t xml:space="preserve">Плоди
та
ягоди</t>
  </si>
  <si>
    <t xml:space="preserve">Худоба та птиця
(в живій вазі)</t>
  </si>
  <si>
    <t xml:space="preserve">Молоко</t>
  </si>
  <si>
    <t xml:space="preserve">Яйця
(тис.шт)</t>
  </si>
  <si>
    <r>
      <rPr>
        <sz val="11"/>
        <rFont val="Times New Roman"/>
        <family val="1"/>
        <charset val="204"/>
      </rPr>
      <t xml:space="preserve"> ¹ </t>
    </r>
    <r>
      <rPr>
        <sz val="11"/>
        <rFont val="Times New Roman"/>
        <family val="1"/>
      </rPr>
      <t xml:space="preserve"> Дані вилучено з метою забезпечення виконання  вимог Закону України "Про державну статистику" щодо конфіденційності інформації.</t>
    </r>
  </si>
  <si>
    <t xml:space="preserve">106</t>
  </si>
  <si>
    <t xml:space="preserve"> </t>
  </si>
  <si>
    <t xml:space="preserve">Середні ціни реалізації сільськогосподарської продукції за всіма напрямами у грудні 2015 року</t>
  </si>
  <si>
    <t xml:space="preserve">Пшениця</t>
  </si>
  <si>
    <t xml:space="preserve">Жито</t>
  </si>
  <si>
    <t xml:space="preserve">Ячмінь</t>
  </si>
  <si>
    <t xml:space="preserve">Кукуру-                         дза</t>
  </si>
  <si>
    <t xml:space="preserve">Соя</t>
  </si>
  <si>
    <t xml:space="preserve">Ріпак</t>
  </si>
  <si>
    <t xml:space="preserve">У т.ч. закритого грунту</t>
  </si>
  <si>
    <t xml:space="preserve">Велика рогата худоба</t>
  </si>
  <si>
    <t xml:space="preserve">Свині</t>
  </si>
  <si>
    <t xml:space="preserve">Птиця</t>
  </si>
  <si>
    <t xml:space="preserve">Молоко та молочні продукти</t>
  </si>
  <si>
    <t xml:space="preserve">Яйця, за тис.шт</t>
  </si>
  <si>
    <t xml:space="preserve">… ¹</t>
  </si>
  <si>
    <t xml:space="preserve">Середні ціни реалізації сільськогосподарської продукції в розрізі видів товаровиробників за період</t>
  </si>
  <si>
    <t xml:space="preserve">   (грн за т)</t>
  </si>
  <si>
    <t xml:space="preserve">Кукурудза</t>
  </si>
  <si>
    <t xml:space="preserve">у т.ч. закритого грунту</t>
  </si>
  <si>
    <t xml:space="preserve">Яйця, за тис.шт </t>
  </si>
  <si>
    <t xml:space="preserve">Січень-грудень</t>
  </si>
  <si>
    <t xml:space="preserve">сільськогосподарські підприємства</t>
  </si>
  <si>
    <t xml:space="preserve">домогосподарства </t>
  </si>
  <si>
    <t xml:space="preserve">Січень</t>
  </si>
  <si>
    <t xml:space="preserve">Січень-лютий</t>
  </si>
  <si>
    <t xml:space="preserve">Січень-березень</t>
  </si>
  <si>
    <t xml:space="preserve">Січень-квітень</t>
  </si>
  <si>
    <t xml:space="preserve">Січень-травень</t>
  </si>
  <si>
    <t xml:space="preserve">Січень-червень</t>
  </si>
  <si>
    <t xml:space="preserve">Січень-липень</t>
  </si>
  <si>
    <t xml:space="preserve">Січень-серпень</t>
  </si>
  <si>
    <t xml:space="preserve">Січень-вересень</t>
  </si>
  <si>
    <t xml:space="preserve">Січень-жовтень</t>
  </si>
  <si>
    <t xml:space="preserve">Січень-листопад</t>
  </si>
  <si>
    <t xml:space="preserve">Середні ціни реалізації сільськогосподарської продукції в розрізі видів товаровиробників за місяць</t>
  </si>
  <si>
    <t xml:space="preserve">Груд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0.0"/>
    <numFmt numFmtId="167" formatCode="0.0"/>
    <numFmt numFmtId="168" formatCode="#0"/>
    <numFmt numFmtId="169" formatCode="0.00"/>
    <numFmt numFmtId="170" formatCode="0.0000"/>
    <numFmt numFmtId="171" formatCode="0.000"/>
    <numFmt numFmtId="172" formatCode="#0.00"/>
    <numFmt numFmtId="173" formatCode="0"/>
    <numFmt numFmtId="174" formatCode="#,##0.0"/>
  </numFmts>
  <fonts count="47">
    <font>
      <sz val="10"/>
      <name val="Courier New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0"/>
      <name val="Arial Cyr"/>
      <family val="0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b val="true"/>
      <sz val="24"/>
      <color rgb="FF333333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0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8"/>
      <name val="Times New Roman"/>
      <family val="1"/>
    </font>
    <font>
      <sz val="10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</font>
    <font>
      <sz val="11"/>
      <name val="Times New Roman"/>
      <family val="1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Courier New"/>
      <family val="3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</font>
    <font>
      <b val="true"/>
      <sz val="10"/>
      <name val="Calibri"/>
      <family val="2"/>
      <charset val="204"/>
    </font>
    <font>
      <sz val="11"/>
      <name val="Courier New"/>
      <family val="3"/>
      <charset val="204"/>
    </font>
    <font>
      <vertAlign val="superscript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</font>
    <font>
      <i val="true"/>
      <sz val="10"/>
      <name val="Courier New"/>
      <family val="3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"/>
      <family val="1"/>
    </font>
    <font>
      <b val="true"/>
      <i val="true"/>
      <sz val="12"/>
      <name val="Times New Roman"/>
      <family val="1"/>
    </font>
    <font>
      <sz val="12"/>
      <color rgb="FF9933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2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Стр36-59 за 2013" xfId="20"/>
    <cellStyle name="Обычный_2Стр36-59 за 2013 2" xfId="21"/>
    <cellStyle name="Обычный_3Стр60-81 за 2013" xfId="22"/>
    <cellStyle name="Обычный_4Стр82-98 за 2013" xfId="23"/>
    <cellStyle name="Обычный_5Стр99-110 за 2013" xfId="24"/>
    <cellStyle name="Обычный_5Стр99-110 за 2013 2" xfId="25"/>
    <cellStyle name="Обычный_UKRAINA" xfId="26"/>
    <cellStyle name="Обычный_Стр83-93 2" xfId="27"/>
    <cellStyle name="Обычный_Стр94-99" xfId="28"/>
    <cellStyle name="Обычный_Украина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gus@od.ukrstat.gov.ua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1" activeCellId="0" sqref="S1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0.25" hidden="false" customHeight="false" outlineLevel="0" collapsed="false">
      <c r="A2" s="3"/>
      <c r="B2" s="4"/>
      <c r="C2" s="5"/>
      <c r="D2" s="6"/>
      <c r="E2" s="6"/>
      <c r="F2" s="6"/>
      <c r="G2" s="7"/>
      <c r="H2" s="7"/>
      <c r="I2" s="7"/>
      <c r="J2" s="8"/>
      <c r="K2" s="9"/>
      <c r="L2" s="9"/>
    </row>
    <row r="3" customFormat="false" ht="20.25" hidden="false" customHeight="false" outlineLevel="0" collapsed="false">
      <c r="A3" s="3"/>
      <c r="B3" s="4"/>
      <c r="C3" s="4"/>
      <c r="D3" s="5"/>
      <c r="E3" s="5"/>
      <c r="F3" s="5"/>
      <c r="G3" s="10"/>
      <c r="H3" s="10"/>
      <c r="I3" s="10"/>
      <c r="J3" s="9"/>
      <c r="K3" s="9"/>
    </row>
    <row r="4" customFormat="false" ht="20.25" hidden="false" customHeight="false" outlineLevel="0" collapsed="false">
      <c r="A4" s="3"/>
      <c r="B4" s="4"/>
      <c r="C4" s="4"/>
      <c r="D4" s="4"/>
      <c r="E4" s="4"/>
      <c r="F4" s="4"/>
      <c r="G4" s="11"/>
      <c r="H4" s="11"/>
      <c r="I4" s="11"/>
    </row>
    <row r="5" customFormat="false" ht="20.25" hidden="false" customHeight="false" outlineLevel="0" collapsed="false">
      <c r="A5" s="3"/>
      <c r="B5" s="4"/>
      <c r="C5" s="4"/>
      <c r="D5" s="4"/>
      <c r="E5" s="4"/>
      <c r="F5" s="4"/>
      <c r="G5" s="11"/>
      <c r="H5" s="11"/>
      <c r="I5" s="11"/>
    </row>
    <row r="6" customFormat="false" ht="20.25" hidden="false" customHeight="false" outlineLevel="0" collapsed="false">
      <c r="A6" s="3"/>
      <c r="B6" s="4"/>
      <c r="C6" s="4"/>
      <c r="D6" s="4"/>
      <c r="E6" s="4"/>
      <c r="F6" s="4"/>
      <c r="G6" s="11"/>
      <c r="H6" s="11"/>
      <c r="I6" s="11"/>
    </row>
    <row r="11" customFormat="false" ht="30" hidden="false" customHeight="false" outlineLevel="0" collapsed="false">
      <c r="A11" s="12" t="s">
        <v>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30" hidden="false" customHeight="false" outlineLevel="0" collapsed="false">
      <c r="A12" s="13" t="s">
        <v>2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30" hidden="false" customHeight="false" outlineLevel="0" collapsed="false">
      <c r="A13" s="13" t="s">
        <v>3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25.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</row>
    <row r="15" customFormat="false" ht="30" hidden="false" customHeight="false" outlineLevel="0" collapsed="false">
      <c r="A15" s="13" t="s">
        <v>4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11"/>
      <c r="I16" s="11"/>
    </row>
    <row r="17" customFormat="false" ht="18.75" hidden="false" customHeight="false" outlineLevel="0" collapsed="false">
      <c r="A17" s="15"/>
      <c r="B17" s="16"/>
      <c r="C17" s="16"/>
      <c r="D17" s="11"/>
      <c r="E17" s="11"/>
      <c r="F17" s="11"/>
      <c r="G17" s="11"/>
      <c r="H17" s="11"/>
      <c r="I17" s="1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7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</row>
    <row r="24" customFormat="false" ht="24" hidden="false" customHeight="false" outlineLevel="0" collapsed="false">
      <c r="A24" s="18" t="s">
        <v>5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</row>
    <row r="30" customFormat="false" ht="12.7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</row>
    <row r="31" customFormat="false" ht="18.75" hidden="false" customHeight="false" outlineLevel="0" collapsed="false">
      <c r="A31" s="19" t="s">
        <v>6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</row>
  </sheetData>
  <mergeCells count="7">
    <mergeCell ref="A1:M1"/>
    <mergeCell ref="A11:M11"/>
    <mergeCell ref="A12:M12"/>
    <mergeCell ref="A13:M13"/>
    <mergeCell ref="A15:M15"/>
    <mergeCell ref="A24:M24"/>
    <mergeCell ref="A31:M31"/>
  </mergeCells>
  <printOptions headings="false" gridLines="false" gridLinesSet="true" horizontalCentered="false" verticalCentered="false"/>
  <pageMargins left="0.75" right="0.75" top="0.740277777777778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3" activeCellId="0" sqref="B33:G33"/>
    </sheetView>
  </sheetViews>
  <sheetFormatPr defaultColWidth="12.9921875" defaultRowHeight="15.75" zeroHeight="false" outlineLevelRow="0" outlineLevelCol="0"/>
  <cols>
    <col collapsed="false" customWidth="true" hidden="false" outlineLevel="0" max="1" min="1" style="27" width="18.37"/>
    <col collapsed="false" customWidth="true" hidden="false" outlineLevel="0" max="2" min="2" style="27" width="16.49"/>
    <col collapsed="false" customWidth="false" hidden="false" outlineLevel="0" max="3" min="3" style="27" width="12.99"/>
    <col collapsed="false" customWidth="true" hidden="false" outlineLevel="0" max="4" min="4" style="27" width="17.62"/>
    <col collapsed="false" customWidth="true" hidden="false" outlineLevel="0" max="5" min="5" style="27" width="20.37"/>
    <col collapsed="false" customWidth="true" hidden="false" outlineLevel="0" max="6" min="6" style="27" width="19.74"/>
    <col collapsed="false" customWidth="true" hidden="false" outlineLevel="0" max="7" min="7" style="27" width="16.87"/>
    <col collapsed="false" customWidth="false" hidden="false" outlineLevel="0" max="257" min="8" style="27" width="12.99"/>
  </cols>
  <sheetData>
    <row r="1" customFormat="false" ht="18.75" hidden="false" customHeight="false" outlineLevel="0" collapsed="false">
      <c r="A1" s="128" t="s">
        <v>194</v>
      </c>
      <c r="B1" s="128"/>
      <c r="C1" s="128"/>
      <c r="D1" s="128"/>
      <c r="E1" s="128"/>
      <c r="F1" s="128"/>
      <c r="G1" s="128"/>
    </row>
    <row r="2" customFormat="false" ht="15.75" hidden="false" customHeight="false" outlineLevel="0" collapsed="false">
      <c r="G2" s="129" t="s">
        <v>161</v>
      </c>
    </row>
    <row r="3" customFormat="false" ht="15.75" hidden="false" customHeight="true" outlineLevel="0" collapsed="false">
      <c r="A3" s="130"/>
      <c r="B3" s="131" t="s">
        <v>162</v>
      </c>
      <c r="C3" s="132" t="s">
        <v>163</v>
      </c>
      <c r="D3" s="132"/>
      <c r="E3" s="132"/>
      <c r="F3" s="132"/>
      <c r="G3" s="132"/>
    </row>
    <row r="4" customFormat="false" ht="42" hidden="false" customHeight="true" outlineLevel="0" collapsed="false">
      <c r="A4" s="130"/>
      <c r="B4" s="131"/>
      <c r="C4" s="131" t="s">
        <v>164</v>
      </c>
      <c r="D4" s="131" t="s">
        <v>134</v>
      </c>
      <c r="E4" s="131" t="s">
        <v>135</v>
      </c>
      <c r="F4" s="131" t="s">
        <v>136</v>
      </c>
      <c r="G4" s="108" t="s">
        <v>165</v>
      </c>
    </row>
    <row r="5" s="142" customFormat="true" ht="20.45" hidden="false" customHeight="true" outlineLevel="0" collapsed="false">
      <c r="A5" s="133" t="s">
        <v>166</v>
      </c>
      <c r="B5" s="134" t="n">
        <v>269597546.2</v>
      </c>
      <c r="C5" s="134" t="n">
        <v>14930415.7</v>
      </c>
      <c r="D5" s="134" t="n">
        <v>180864</v>
      </c>
      <c r="E5" s="134" t="n">
        <v>3633462.3</v>
      </c>
      <c r="F5" s="134" t="n">
        <v>5142139.5</v>
      </c>
      <c r="G5" s="134" t="n">
        <v>245710664.7</v>
      </c>
      <c r="H5" s="146"/>
      <c r="I5" s="147"/>
    </row>
    <row r="6" customFormat="false" ht="18" hidden="false" customHeight="true" outlineLevel="0" collapsed="false">
      <c r="A6" s="139" t="s">
        <v>167</v>
      </c>
      <c r="B6" s="103" t="n">
        <v>19481432.6</v>
      </c>
      <c r="C6" s="103" t="n">
        <v>556642</v>
      </c>
      <c r="D6" s="103" t="n">
        <v>14639.7</v>
      </c>
      <c r="E6" s="103" t="n">
        <v>353150.4</v>
      </c>
      <c r="F6" s="103" t="n">
        <v>799291.7</v>
      </c>
      <c r="G6" s="103" t="n">
        <v>17757708.8</v>
      </c>
      <c r="I6" s="147"/>
    </row>
    <row r="7" customFormat="false" ht="18" hidden="false" customHeight="true" outlineLevel="0" collapsed="false">
      <c r="A7" s="139" t="s">
        <v>168</v>
      </c>
      <c r="B7" s="103" t="n">
        <v>3068704.5</v>
      </c>
      <c r="C7" s="103" t="n">
        <v>504343.3</v>
      </c>
      <c r="D7" s="103" t="n">
        <v>2300</v>
      </c>
      <c r="E7" s="103" t="n">
        <v>46879.8</v>
      </c>
      <c r="F7" s="103" t="n">
        <v>103833</v>
      </c>
      <c r="G7" s="103" t="n">
        <v>2411348.4</v>
      </c>
      <c r="I7" s="147"/>
    </row>
    <row r="8" customFormat="false" ht="18" hidden="false" customHeight="true" outlineLevel="0" collapsed="false">
      <c r="A8" s="139" t="s">
        <v>169</v>
      </c>
      <c r="B8" s="103" t="n">
        <v>14603381.9</v>
      </c>
      <c r="C8" s="103" t="n">
        <v>382641.4</v>
      </c>
      <c r="D8" s="103" t="n">
        <v>2681.7</v>
      </c>
      <c r="E8" s="103" t="n">
        <v>220065.2</v>
      </c>
      <c r="F8" s="103" t="n">
        <v>369676.1</v>
      </c>
      <c r="G8" s="103" t="n">
        <v>13628317.5</v>
      </c>
      <c r="I8" s="147"/>
    </row>
    <row r="9" customFormat="false" ht="18" hidden="false" customHeight="true" outlineLevel="0" collapsed="false">
      <c r="A9" s="139" t="s">
        <v>170</v>
      </c>
      <c r="B9" s="103" t="n">
        <v>5967340.7</v>
      </c>
      <c r="C9" s="103" t="n">
        <v>441306.5</v>
      </c>
      <c r="D9" s="103" t="n">
        <v>3795.5</v>
      </c>
      <c r="E9" s="103" t="n">
        <v>73201</v>
      </c>
      <c r="F9" s="103" t="n">
        <v>225794.1</v>
      </c>
      <c r="G9" s="103" t="n">
        <v>5223243.6</v>
      </c>
      <c r="I9" s="147"/>
    </row>
    <row r="10" customFormat="false" ht="18" hidden="false" customHeight="true" outlineLevel="0" collapsed="false">
      <c r="A10" s="139" t="s">
        <v>171</v>
      </c>
      <c r="B10" s="103" t="n">
        <v>5808281.6</v>
      </c>
      <c r="C10" s="103" t="n">
        <v>318386.9</v>
      </c>
      <c r="D10" s="103" t="n">
        <v>5945.5</v>
      </c>
      <c r="E10" s="103" t="n">
        <v>66928.5</v>
      </c>
      <c r="F10" s="103" t="n">
        <v>82038.9</v>
      </c>
      <c r="G10" s="103" t="n">
        <v>5334981.8</v>
      </c>
      <c r="I10" s="147"/>
    </row>
    <row r="11" customFormat="false" ht="18" hidden="false" customHeight="true" outlineLevel="0" collapsed="false">
      <c r="A11" s="139" t="s">
        <v>172</v>
      </c>
      <c r="B11" s="103" t="n">
        <v>365848.3</v>
      </c>
      <c r="C11" s="103" t="n">
        <v>46684</v>
      </c>
      <c r="D11" s="103" t="n">
        <v>721.7</v>
      </c>
      <c r="E11" s="103" t="n">
        <v>4453.6</v>
      </c>
      <c r="F11" s="103" t="n">
        <v>4440.1</v>
      </c>
      <c r="G11" s="103" t="n">
        <v>309548.9</v>
      </c>
      <c r="I11" s="147"/>
    </row>
    <row r="12" customFormat="false" ht="18" hidden="false" customHeight="true" outlineLevel="0" collapsed="false">
      <c r="A12" s="139" t="s">
        <v>173</v>
      </c>
      <c r="B12" s="103" t="n">
        <v>10056826.4</v>
      </c>
      <c r="C12" s="103" t="n">
        <v>523884.5</v>
      </c>
      <c r="D12" s="103" t="n">
        <v>9137</v>
      </c>
      <c r="E12" s="103" t="n">
        <v>168348.2</v>
      </c>
      <c r="F12" s="103" t="n">
        <v>234057.9</v>
      </c>
      <c r="G12" s="103" t="n">
        <v>9121398.8</v>
      </c>
      <c r="I12" s="147"/>
    </row>
    <row r="13" customFormat="false" ht="18" hidden="false" customHeight="true" outlineLevel="0" collapsed="false">
      <c r="A13" s="139" t="s">
        <v>174</v>
      </c>
      <c r="B13" s="103" t="n">
        <v>2085229.9</v>
      </c>
      <c r="C13" s="103" t="n">
        <v>211591.4</v>
      </c>
      <c r="D13" s="103" t="n">
        <v>1179.6</v>
      </c>
      <c r="E13" s="103" t="n">
        <v>56009</v>
      </c>
      <c r="F13" s="103" t="n">
        <v>42455.5</v>
      </c>
      <c r="G13" s="103" t="n">
        <v>1773994.4</v>
      </c>
      <c r="I13" s="147"/>
    </row>
    <row r="14" customFormat="false" ht="18" hidden="false" customHeight="true" outlineLevel="0" collapsed="false">
      <c r="A14" s="139" t="s">
        <v>175</v>
      </c>
      <c r="B14" s="104" t="n">
        <v>17593203.5</v>
      </c>
      <c r="C14" s="104" t="n">
        <v>797365.3</v>
      </c>
      <c r="D14" s="104" t="n">
        <v>8089.2</v>
      </c>
      <c r="E14" s="104" t="n">
        <v>363756.8</v>
      </c>
      <c r="F14" s="104" t="n">
        <v>739362.6</v>
      </c>
      <c r="G14" s="104" t="n">
        <v>15684629.6</v>
      </c>
      <c r="H14" s="145"/>
      <c r="I14" s="147"/>
    </row>
    <row r="15" customFormat="false" ht="18" hidden="false" customHeight="true" outlineLevel="0" collapsed="false">
      <c r="A15" s="139" t="s">
        <v>176</v>
      </c>
      <c r="B15" s="103" t="n">
        <v>18398881.2</v>
      </c>
      <c r="C15" s="103" t="n">
        <v>671662.9</v>
      </c>
      <c r="D15" s="103" t="n">
        <v>5747</v>
      </c>
      <c r="E15" s="103" t="n">
        <v>159995.2</v>
      </c>
      <c r="F15" s="103" t="n">
        <v>309675.8</v>
      </c>
      <c r="G15" s="103" t="n">
        <v>17251800.3</v>
      </c>
      <c r="I15" s="147"/>
    </row>
    <row r="16" customFormat="false" ht="18" hidden="false" customHeight="true" outlineLevel="0" collapsed="false">
      <c r="A16" s="139" t="s">
        <v>177</v>
      </c>
      <c r="B16" s="103" t="n">
        <v>4603813.4</v>
      </c>
      <c r="C16" s="103" t="n">
        <v>585489.6</v>
      </c>
      <c r="D16" s="103" t="n">
        <v>4915.8</v>
      </c>
      <c r="E16" s="103" t="n">
        <v>60346.1</v>
      </c>
      <c r="F16" s="103" t="n">
        <v>150270.8</v>
      </c>
      <c r="G16" s="103" t="n">
        <v>3802791.1</v>
      </c>
      <c r="I16" s="147"/>
    </row>
    <row r="17" customFormat="false" ht="18" hidden="false" customHeight="true" outlineLevel="0" collapsed="false">
      <c r="A17" s="139" t="s">
        <v>178</v>
      </c>
      <c r="B17" s="103" t="n">
        <v>5704645.3</v>
      </c>
      <c r="C17" s="103" t="n">
        <v>783513.4</v>
      </c>
      <c r="D17" s="103" t="n">
        <v>1627.3</v>
      </c>
      <c r="E17" s="103" t="n">
        <v>91838.8</v>
      </c>
      <c r="F17" s="103" t="n">
        <v>54612.1</v>
      </c>
      <c r="G17" s="103" t="n">
        <v>4773053.7</v>
      </c>
      <c r="I17" s="147"/>
    </row>
    <row r="18" customFormat="false" ht="18" hidden="false" customHeight="true" outlineLevel="0" collapsed="false">
      <c r="A18" s="139" t="s">
        <v>179</v>
      </c>
      <c r="B18" s="103" t="n">
        <v>12453414.7</v>
      </c>
      <c r="C18" s="103" t="n">
        <v>540018.3</v>
      </c>
      <c r="D18" s="103" t="n">
        <v>4672.2</v>
      </c>
      <c r="E18" s="103" t="n">
        <v>116622.7</v>
      </c>
      <c r="F18" s="103" t="n">
        <v>209561.7</v>
      </c>
      <c r="G18" s="103" t="n">
        <v>11582539.8</v>
      </c>
      <c r="I18" s="147"/>
    </row>
    <row r="19" customFormat="false" ht="18" hidden="false" customHeight="true" outlineLevel="0" collapsed="false">
      <c r="A19" s="139" t="s">
        <v>180</v>
      </c>
      <c r="B19" s="103" t="n">
        <v>12399333.1</v>
      </c>
      <c r="C19" s="103" t="n">
        <v>779594.4</v>
      </c>
      <c r="D19" s="103" t="n">
        <v>18063.8</v>
      </c>
      <c r="E19" s="103" t="n">
        <v>356693</v>
      </c>
      <c r="F19" s="103" t="n">
        <v>405392.1</v>
      </c>
      <c r="G19" s="103" t="n">
        <v>10839589.8</v>
      </c>
      <c r="I19" s="147"/>
    </row>
    <row r="20" customFormat="false" ht="18" hidden="false" customHeight="true" outlineLevel="0" collapsed="false">
      <c r="A20" s="139" t="s">
        <v>181</v>
      </c>
      <c r="B20" s="103" t="n">
        <v>30339690.5</v>
      </c>
      <c r="C20" s="103" t="n">
        <v>1202874.9</v>
      </c>
      <c r="D20" s="103" t="n">
        <v>14541.3</v>
      </c>
      <c r="E20" s="103" t="n">
        <v>264725.4</v>
      </c>
      <c r="F20" s="103" t="n">
        <v>224173.9</v>
      </c>
      <c r="G20" s="103" t="n">
        <v>28633375</v>
      </c>
      <c r="I20" s="147"/>
    </row>
    <row r="21" customFormat="false" ht="18" hidden="false" customHeight="true" outlineLevel="0" collapsed="false">
      <c r="A21" s="139" t="s">
        <v>182</v>
      </c>
      <c r="B21" s="103" t="n">
        <v>4299459.4</v>
      </c>
      <c r="C21" s="103" t="n">
        <v>246293.5</v>
      </c>
      <c r="D21" s="103" t="n">
        <v>1607.4</v>
      </c>
      <c r="E21" s="103" t="n">
        <v>51119.2</v>
      </c>
      <c r="F21" s="103" t="n">
        <v>41178.2</v>
      </c>
      <c r="G21" s="103" t="n">
        <v>3959261.1</v>
      </c>
      <c r="I21" s="147"/>
    </row>
    <row r="22" customFormat="false" ht="18" hidden="false" customHeight="true" outlineLevel="0" collapsed="false">
      <c r="A22" s="139" t="s">
        <v>183</v>
      </c>
      <c r="B22" s="103" t="n">
        <v>13737091.3</v>
      </c>
      <c r="C22" s="103" t="n">
        <v>799999.5</v>
      </c>
      <c r="D22" s="103" t="n">
        <v>13198.1</v>
      </c>
      <c r="E22" s="103" t="n">
        <v>103639.5</v>
      </c>
      <c r="F22" s="103" t="n">
        <v>171747.6</v>
      </c>
      <c r="G22" s="103" t="n">
        <v>12648506.6</v>
      </c>
      <c r="I22" s="147"/>
    </row>
    <row r="23" customFormat="false" ht="18" hidden="false" customHeight="true" outlineLevel="0" collapsed="false">
      <c r="A23" s="139" t="s">
        <v>184</v>
      </c>
      <c r="B23" s="103" t="n">
        <v>8410186</v>
      </c>
      <c r="C23" s="103" t="n">
        <v>536824.1</v>
      </c>
      <c r="D23" s="103" t="n">
        <v>15761.9</v>
      </c>
      <c r="E23" s="103" t="n">
        <v>151746.2</v>
      </c>
      <c r="F23" s="103" t="n">
        <v>139814.3</v>
      </c>
      <c r="G23" s="103" t="n">
        <v>7566039.5</v>
      </c>
      <c r="I23" s="147"/>
    </row>
    <row r="24" customFormat="false" ht="18" hidden="false" customHeight="true" outlineLevel="0" collapsed="false">
      <c r="A24" s="139" t="s">
        <v>185</v>
      </c>
      <c r="B24" s="103" t="n">
        <v>15715119.2</v>
      </c>
      <c r="C24" s="103" t="n">
        <v>453473.2</v>
      </c>
      <c r="D24" s="103" t="n">
        <v>7931.1</v>
      </c>
      <c r="E24" s="103" t="n">
        <v>152383.3</v>
      </c>
      <c r="F24" s="103" t="n">
        <v>79061.9</v>
      </c>
      <c r="G24" s="103" t="n">
        <v>15022269.7</v>
      </c>
      <c r="I24" s="147"/>
    </row>
    <row r="25" customFormat="false" ht="18" hidden="false" customHeight="true" outlineLevel="0" collapsed="false">
      <c r="A25" s="139" t="s">
        <v>186</v>
      </c>
      <c r="B25" s="103" t="n">
        <v>9596663.4</v>
      </c>
      <c r="C25" s="103" t="n">
        <v>1042446.9</v>
      </c>
      <c r="D25" s="103" t="n">
        <v>13936.6</v>
      </c>
      <c r="E25" s="103" t="n">
        <v>86325.1</v>
      </c>
      <c r="F25" s="103" t="n">
        <v>260190.2</v>
      </c>
      <c r="G25" s="103" t="n">
        <v>8193764.6</v>
      </c>
      <c r="I25" s="147"/>
    </row>
    <row r="26" customFormat="false" ht="18" hidden="false" customHeight="true" outlineLevel="0" collapsed="false">
      <c r="A26" s="139" t="s">
        <v>187</v>
      </c>
      <c r="B26" s="103" t="n">
        <v>15727396.3</v>
      </c>
      <c r="C26" s="103" t="n">
        <v>636727.2</v>
      </c>
      <c r="D26" s="103" t="n">
        <v>9042.7</v>
      </c>
      <c r="E26" s="103" t="n">
        <v>260966.5</v>
      </c>
      <c r="F26" s="103" t="n">
        <v>226765</v>
      </c>
      <c r="G26" s="103" t="n">
        <v>14593894.9</v>
      </c>
      <c r="I26" s="147"/>
    </row>
    <row r="27" customFormat="false" ht="18" hidden="false" customHeight="true" outlineLevel="0" collapsed="false">
      <c r="A27" s="139" t="s">
        <v>188</v>
      </c>
      <c r="B27" s="103" t="n">
        <v>15403775.3</v>
      </c>
      <c r="C27" s="103" t="n">
        <v>2184106.6</v>
      </c>
      <c r="D27" s="103" t="n">
        <v>8492.5</v>
      </c>
      <c r="E27" s="103" t="n">
        <v>223083.5</v>
      </c>
      <c r="F27" s="103" t="n">
        <v>82647.1</v>
      </c>
      <c r="G27" s="103" t="n">
        <v>12905445.6</v>
      </c>
      <c r="I27" s="147"/>
    </row>
    <row r="28" customFormat="false" ht="18" hidden="false" customHeight="true" outlineLevel="0" collapsed="false">
      <c r="A28" s="139" t="s">
        <v>189</v>
      </c>
      <c r="B28" s="103" t="n">
        <v>1732612.2</v>
      </c>
      <c r="C28" s="103" t="n">
        <v>58376.3</v>
      </c>
      <c r="D28" s="103" t="n">
        <v>7192.6</v>
      </c>
      <c r="E28" s="103" t="n">
        <v>59279.7</v>
      </c>
      <c r="F28" s="103" t="n">
        <v>59170.4</v>
      </c>
      <c r="G28" s="103" t="n">
        <v>1548593.2</v>
      </c>
      <c r="I28" s="147"/>
    </row>
    <row r="29" customFormat="false" ht="18" hidden="false" customHeight="true" outlineLevel="0" collapsed="false">
      <c r="A29" s="139" t="s">
        <v>190</v>
      </c>
      <c r="B29" s="103" t="n">
        <v>18233039.1</v>
      </c>
      <c r="C29" s="103" t="n">
        <v>490971.3</v>
      </c>
      <c r="D29" s="103" t="n">
        <v>4033.3</v>
      </c>
      <c r="E29" s="103" t="n">
        <v>121295.6</v>
      </c>
      <c r="F29" s="103" t="n">
        <v>122850.5</v>
      </c>
      <c r="G29" s="103" t="n">
        <v>17493888.4</v>
      </c>
      <c r="I29" s="147"/>
    </row>
    <row r="30" customFormat="false" ht="18" hidden="false" customHeight="true" outlineLevel="0" collapsed="false">
      <c r="A30" s="148" t="s">
        <v>191</v>
      </c>
      <c r="B30" s="103" t="n">
        <v>3812176.4</v>
      </c>
      <c r="C30" s="103" t="n">
        <v>135198.3</v>
      </c>
      <c r="D30" s="103" t="n">
        <v>1610.5</v>
      </c>
      <c r="E30" s="103" t="n">
        <v>20610</v>
      </c>
      <c r="F30" s="103" t="n">
        <v>4078</v>
      </c>
      <c r="G30" s="103" t="n">
        <v>3650679.6</v>
      </c>
      <c r="I30" s="147"/>
    </row>
    <row r="31" customFormat="false" ht="24" hidden="false" customHeight="true" outlineLevel="0" collapsed="false">
      <c r="A31" s="149" t="n">
        <v>10</v>
      </c>
      <c r="B31" s="149"/>
      <c r="C31" s="149"/>
      <c r="D31" s="149"/>
      <c r="E31" s="149"/>
      <c r="F31" s="149"/>
      <c r="G31" s="149"/>
    </row>
    <row r="32" customFormat="false" ht="15.75" hidden="false" customHeight="false" outlineLevel="0" collapsed="false">
      <c r="B32" s="145"/>
      <c r="C32" s="145"/>
      <c r="D32" s="145"/>
      <c r="E32" s="145"/>
      <c r="F32" s="145"/>
      <c r="G32" s="145"/>
    </row>
    <row r="33" customFormat="false" ht="15.75" hidden="false" customHeight="false" outlineLevel="0" collapsed="false">
      <c r="B33" s="145"/>
      <c r="C33" s="145"/>
      <c r="D33" s="145"/>
      <c r="E33" s="145"/>
      <c r="F33" s="145"/>
      <c r="G33" s="145"/>
    </row>
  </sheetData>
  <mergeCells count="5">
    <mergeCell ref="A1:G1"/>
    <mergeCell ref="A3:A4"/>
    <mergeCell ref="B3:B4"/>
    <mergeCell ref="C3:G3"/>
    <mergeCell ref="A31:G31"/>
  </mergeCells>
  <printOptions headings="false" gridLines="false" gridLinesSet="true" horizontalCentered="false" verticalCentered="false"/>
  <pageMargins left="0.95" right="0.75" top="0.540277777777778" bottom="0.37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4"/>
    </sheetView>
  </sheetViews>
  <sheetFormatPr defaultColWidth="8.7421875" defaultRowHeight="19.5" zeroHeight="false" outlineLevelRow="0" outlineLevelCol="0"/>
  <cols>
    <col collapsed="false" customWidth="true" hidden="false" outlineLevel="0" max="1" min="1" style="505" width="18.24"/>
    <col collapsed="false" customWidth="true" hidden="false" outlineLevel="0" max="2" min="2" style="505" width="18.49"/>
    <col collapsed="false" customWidth="true" hidden="false" outlineLevel="0" max="3" min="3" style="505" width="17.12"/>
    <col collapsed="false" customWidth="true" hidden="false" outlineLevel="0" max="4" min="4" style="505" width="16.74"/>
    <col collapsed="false" customWidth="true" hidden="false" outlineLevel="0" max="5" min="5" style="505" width="18.49"/>
    <col collapsed="false" customWidth="true" hidden="false" outlineLevel="0" max="6" min="6" style="505" width="18.74"/>
    <col collapsed="false" customWidth="true" hidden="false" outlineLevel="0" max="7" min="7" style="505" width="16.37"/>
    <col collapsed="false" customWidth="false" hidden="false" outlineLevel="0" max="257" min="8" style="505" width="8.74"/>
  </cols>
  <sheetData>
    <row r="1" customFormat="false" ht="17.25" hidden="false" customHeight="true" outlineLevel="0" collapsed="false">
      <c r="A1" s="526"/>
      <c r="E1" s="527" t="s">
        <v>219</v>
      </c>
      <c r="F1" s="527"/>
      <c r="G1" s="527"/>
    </row>
    <row r="2" customFormat="false" ht="12.75" hidden="false" customHeight="true" outlineLevel="0" collapsed="false">
      <c r="A2" s="537"/>
      <c r="F2" s="508" t="s">
        <v>332</v>
      </c>
      <c r="G2" s="508"/>
    </row>
    <row r="3" customFormat="false" ht="12.75" hidden="false" customHeight="true" outlineLevel="0" collapsed="false">
      <c r="A3" s="537"/>
      <c r="F3" s="509" t="s">
        <v>333</v>
      </c>
      <c r="G3" s="509"/>
      <c r="H3" s="525"/>
    </row>
    <row r="4" customFormat="false" ht="13.5" hidden="false" customHeight="true" outlineLevel="0" collapsed="false">
      <c r="A4" s="537"/>
      <c r="F4" s="510" t="s">
        <v>208</v>
      </c>
      <c r="G4" s="510"/>
      <c r="H4" s="525"/>
    </row>
    <row r="5" customFormat="false" ht="17.25" hidden="false" customHeight="true" outlineLevel="0" collapsed="false">
      <c r="A5" s="511"/>
      <c r="B5" s="513" t="s">
        <v>210</v>
      </c>
      <c r="C5" s="513"/>
      <c r="D5" s="513"/>
      <c r="E5" s="513"/>
      <c r="F5" s="513"/>
      <c r="G5" s="513"/>
      <c r="H5" s="525"/>
    </row>
    <row r="6" customFormat="false" ht="26.25" hidden="false" customHeight="true" outlineLevel="0" collapsed="false">
      <c r="A6" s="511"/>
      <c r="B6" s="512" t="s">
        <v>136</v>
      </c>
      <c r="C6" s="512"/>
      <c r="D6" s="512"/>
      <c r="E6" s="528" t="s">
        <v>220</v>
      </c>
      <c r="F6" s="528"/>
      <c r="G6" s="528"/>
      <c r="H6" s="525"/>
    </row>
    <row r="7" customFormat="false" ht="26.25" hidden="false" customHeight="true" outlineLevel="0" collapsed="false">
      <c r="A7" s="511"/>
      <c r="B7" s="512" t="s">
        <v>211</v>
      </c>
      <c r="C7" s="512" t="s">
        <v>217</v>
      </c>
      <c r="D7" s="512" t="s">
        <v>212</v>
      </c>
      <c r="E7" s="512" t="s">
        <v>211</v>
      </c>
      <c r="F7" s="512" t="s">
        <v>217</v>
      </c>
      <c r="G7" s="513" t="s">
        <v>212</v>
      </c>
      <c r="H7" s="525"/>
    </row>
    <row r="8" s="518" customFormat="true" ht="18" hidden="false" customHeight="true" outlineLevel="0" collapsed="false">
      <c r="A8" s="516" t="s">
        <v>166</v>
      </c>
      <c r="B8" s="538" t="n">
        <v>425554</v>
      </c>
      <c r="C8" s="539" t="n">
        <v>4.8</v>
      </c>
      <c r="D8" s="539" t="n">
        <v>1043.9</v>
      </c>
      <c r="E8" s="538" t="n">
        <v>8257383</v>
      </c>
      <c r="F8" s="539" t="n">
        <v>92.8</v>
      </c>
      <c r="G8" s="539" t="n">
        <v>1347</v>
      </c>
    </row>
    <row r="9" s="521" customFormat="true" ht="18" hidden="false" customHeight="true" outlineLevel="0" collapsed="false">
      <c r="A9" s="519" t="s">
        <v>167</v>
      </c>
      <c r="B9" s="540" t="n">
        <v>14</v>
      </c>
      <c r="C9" s="541" t="n">
        <v>0</v>
      </c>
      <c r="D9" s="541" t="n">
        <v>1014.7</v>
      </c>
      <c r="E9" s="540" t="n">
        <v>323562</v>
      </c>
      <c r="F9" s="541" t="n">
        <v>100</v>
      </c>
      <c r="G9" s="541" t="n">
        <v>1143.7</v>
      </c>
    </row>
    <row r="10" s="521" customFormat="true" ht="18" hidden="false" customHeight="true" outlineLevel="0" collapsed="false">
      <c r="A10" s="519" t="s">
        <v>168</v>
      </c>
      <c r="B10" s="540" t="n">
        <v>1</v>
      </c>
      <c r="C10" s="541" t="n">
        <v>1.1</v>
      </c>
      <c r="D10" s="541" t="n">
        <v>1860</v>
      </c>
      <c r="E10" s="540" t="n">
        <v>91</v>
      </c>
      <c r="F10" s="541" t="n">
        <v>98.9</v>
      </c>
      <c r="G10" s="541" t="n">
        <v>875.9</v>
      </c>
    </row>
    <row r="11" s="521" customFormat="true" ht="18" hidden="false" customHeight="true" outlineLevel="0" collapsed="false">
      <c r="A11" s="519" t="s">
        <v>169</v>
      </c>
      <c r="B11" s="540" t="n">
        <v>33076</v>
      </c>
      <c r="C11" s="541" t="n">
        <v>6</v>
      </c>
      <c r="D11" s="541" t="n">
        <v>1031.9</v>
      </c>
      <c r="E11" s="540" t="n">
        <v>522157</v>
      </c>
      <c r="F11" s="541" t="n">
        <v>94</v>
      </c>
      <c r="G11" s="541" t="n">
        <v>1072.4</v>
      </c>
    </row>
    <row r="12" s="521" customFormat="true" ht="18" hidden="false" customHeight="true" outlineLevel="0" collapsed="false">
      <c r="A12" s="519" t="s">
        <v>170</v>
      </c>
      <c r="B12" s="540" t="n">
        <v>102235</v>
      </c>
      <c r="C12" s="541" t="n">
        <v>45.7</v>
      </c>
      <c r="D12" s="541" t="n">
        <v>1098.9</v>
      </c>
      <c r="E12" s="540" t="n">
        <v>119737</v>
      </c>
      <c r="F12" s="541" t="n">
        <v>53.5</v>
      </c>
      <c r="G12" s="541" t="n">
        <v>1091.3</v>
      </c>
    </row>
    <row r="13" s="521" customFormat="true" ht="18" hidden="false" customHeight="true" outlineLevel="0" collapsed="false">
      <c r="A13" s="519" t="s">
        <v>171</v>
      </c>
      <c r="B13" s="540" t="n">
        <v>6058</v>
      </c>
      <c r="C13" s="541" t="n">
        <v>13.5</v>
      </c>
      <c r="D13" s="541" t="n">
        <v>1157.2</v>
      </c>
      <c r="E13" s="540" t="n">
        <v>37647</v>
      </c>
      <c r="F13" s="541" t="n">
        <v>83.8</v>
      </c>
      <c r="G13" s="541" t="n">
        <v>935.7</v>
      </c>
    </row>
    <row r="14" s="521" customFormat="true" ht="18" hidden="false" customHeight="true" outlineLevel="0" collapsed="false">
      <c r="A14" s="519" t="s">
        <v>172</v>
      </c>
      <c r="B14" s="473" t="s">
        <v>238</v>
      </c>
      <c r="C14" s="473" t="s">
        <v>238</v>
      </c>
      <c r="D14" s="473" t="s">
        <v>238</v>
      </c>
      <c r="E14" s="540" t="s">
        <v>143</v>
      </c>
      <c r="F14" s="541" t="s">
        <v>143</v>
      </c>
      <c r="G14" s="541" t="s">
        <v>143</v>
      </c>
    </row>
    <row r="15" s="521" customFormat="true" ht="18" hidden="false" customHeight="true" outlineLevel="0" collapsed="false">
      <c r="A15" s="519" t="s">
        <v>173</v>
      </c>
      <c r="B15" s="540" t="n">
        <v>20578</v>
      </c>
      <c r="C15" s="541" t="n">
        <v>4.4</v>
      </c>
      <c r="D15" s="541" t="n">
        <v>910</v>
      </c>
      <c r="E15" s="540" t="n">
        <v>446126</v>
      </c>
      <c r="F15" s="541" t="n">
        <v>95.6</v>
      </c>
      <c r="G15" s="541" t="n">
        <v>1098.7</v>
      </c>
    </row>
    <row r="16" s="521" customFormat="true" ht="18" hidden="false" customHeight="true" outlineLevel="0" collapsed="false">
      <c r="A16" s="519" t="s">
        <v>174</v>
      </c>
      <c r="B16" s="540" t="n">
        <v>317</v>
      </c>
      <c r="C16" s="541" t="n">
        <v>0.2</v>
      </c>
      <c r="D16" s="541" t="n">
        <v>977.5</v>
      </c>
      <c r="E16" s="540" t="n">
        <v>110719</v>
      </c>
      <c r="F16" s="541" t="n">
        <v>58.2</v>
      </c>
      <c r="G16" s="541" t="n">
        <v>1181.7</v>
      </c>
    </row>
    <row r="17" s="521" customFormat="true" ht="18" hidden="false" customHeight="true" outlineLevel="0" collapsed="false">
      <c r="A17" s="519" t="s">
        <v>175</v>
      </c>
      <c r="B17" s="540" t="n">
        <v>50125</v>
      </c>
      <c r="C17" s="541" t="n">
        <v>2.8</v>
      </c>
      <c r="D17" s="541" t="n">
        <v>756.9</v>
      </c>
      <c r="E17" s="540" t="n">
        <v>1714114</v>
      </c>
      <c r="F17" s="541" t="n">
        <v>94.3</v>
      </c>
      <c r="G17" s="541" t="n">
        <v>1273.9</v>
      </c>
    </row>
    <row r="18" s="521" customFormat="true" ht="18" hidden="false" customHeight="true" outlineLevel="0" collapsed="false">
      <c r="A18" s="519" t="s">
        <v>176</v>
      </c>
      <c r="B18" s="540" t="n">
        <v>48</v>
      </c>
      <c r="C18" s="541" t="n">
        <v>2.5</v>
      </c>
      <c r="D18" s="541" t="n">
        <v>1559.3</v>
      </c>
      <c r="E18" s="540" t="n">
        <v>1804</v>
      </c>
      <c r="F18" s="541" t="n">
        <v>94.4</v>
      </c>
      <c r="G18" s="541" t="n">
        <v>968.5</v>
      </c>
    </row>
    <row r="19" s="521" customFormat="true" ht="18" hidden="false" customHeight="true" outlineLevel="0" collapsed="false">
      <c r="A19" s="519" t="s">
        <v>177</v>
      </c>
      <c r="B19" s="473" t="s">
        <v>238</v>
      </c>
      <c r="C19" s="473" t="s">
        <v>238</v>
      </c>
      <c r="D19" s="473" t="s">
        <v>238</v>
      </c>
      <c r="E19" s="473" t="s">
        <v>238</v>
      </c>
      <c r="F19" s="473" t="s">
        <v>238</v>
      </c>
      <c r="G19" s="473" t="s">
        <v>238</v>
      </c>
    </row>
    <row r="20" s="521" customFormat="true" ht="18" hidden="false" customHeight="true" outlineLevel="0" collapsed="false">
      <c r="A20" s="519" t="s">
        <v>178</v>
      </c>
      <c r="B20" s="540" t="n">
        <v>14594</v>
      </c>
      <c r="C20" s="541" t="n">
        <v>24.9</v>
      </c>
      <c r="D20" s="541" t="n">
        <v>950.9</v>
      </c>
      <c r="E20" s="540" t="n">
        <v>43944</v>
      </c>
      <c r="F20" s="541" t="n">
        <v>75.1</v>
      </c>
      <c r="G20" s="541" t="n">
        <v>1108.4</v>
      </c>
    </row>
    <row r="21" s="521" customFormat="true" ht="18" hidden="false" customHeight="true" outlineLevel="0" collapsed="false">
      <c r="A21" s="519" t="s">
        <v>179</v>
      </c>
      <c r="B21" s="540" t="n">
        <v>56191</v>
      </c>
      <c r="C21" s="541" t="n">
        <v>51.7</v>
      </c>
      <c r="D21" s="541" t="n">
        <v>1089.4</v>
      </c>
      <c r="E21" s="540" t="n">
        <v>52530</v>
      </c>
      <c r="F21" s="541" t="n">
        <v>48.3</v>
      </c>
      <c r="G21" s="541" t="n">
        <v>1176.7</v>
      </c>
    </row>
    <row r="22" s="521" customFormat="true" ht="18" hidden="false" customHeight="true" outlineLevel="0" collapsed="false">
      <c r="A22" s="519" t="s">
        <v>180</v>
      </c>
      <c r="B22" s="540" t="n">
        <v>158</v>
      </c>
      <c r="C22" s="541" t="n">
        <v>1.6</v>
      </c>
      <c r="D22" s="541" t="n">
        <v>1237.1</v>
      </c>
      <c r="E22" s="540" t="n">
        <v>9733</v>
      </c>
      <c r="F22" s="541" t="n">
        <v>98.1</v>
      </c>
      <c r="G22" s="541" t="n">
        <v>1243.8</v>
      </c>
    </row>
    <row r="23" s="521" customFormat="true" ht="18" hidden="false" customHeight="true" outlineLevel="0" collapsed="false">
      <c r="A23" s="519" t="s">
        <v>181</v>
      </c>
      <c r="B23" s="540" t="n">
        <v>55006</v>
      </c>
      <c r="C23" s="541" t="n">
        <v>12.6</v>
      </c>
      <c r="D23" s="541" t="n">
        <v>1113.3</v>
      </c>
      <c r="E23" s="540" t="n">
        <v>381825</v>
      </c>
      <c r="F23" s="541" t="n">
        <v>87.4</v>
      </c>
      <c r="G23" s="541" t="n">
        <v>1089.8</v>
      </c>
    </row>
    <row r="24" s="521" customFormat="true" ht="18" hidden="false" customHeight="true" outlineLevel="0" collapsed="false">
      <c r="A24" s="519" t="s">
        <v>182</v>
      </c>
      <c r="B24" s="540" t="n">
        <v>27317</v>
      </c>
      <c r="C24" s="541" t="n">
        <v>14.5</v>
      </c>
      <c r="D24" s="541" t="n">
        <v>1296</v>
      </c>
      <c r="E24" s="540" t="n">
        <v>161535</v>
      </c>
      <c r="F24" s="541" t="n">
        <v>85.5</v>
      </c>
      <c r="G24" s="541" t="n">
        <v>1137</v>
      </c>
    </row>
    <row r="25" s="521" customFormat="true" ht="18" hidden="false" customHeight="true" outlineLevel="0" collapsed="false">
      <c r="A25" s="519" t="s">
        <v>183</v>
      </c>
      <c r="B25" s="540" t="n">
        <v>11182</v>
      </c>
      <c r="C25" s="541" t="n">
        <v>6.5</v>
      </c>
      <c r="D25" s="541" t="n">
        <v>851</v>
      </c>
      <c r="E25" s="540" t="n">
        <v>160403</v>
      </c>
      <c r="F25" s="541" t="n">
        <v>93.4</v>
      </c>
      <c r="G25" s="541" t="n">
        <v>1240.9</v>
      </c>
    </row>
    <row r="26" s="521" customFormat="true" ht="18" hidden="false" customHeight="true" outlineLevel="0" collapsed="false">
      <c r="A26" s="519" t="s">
        <v>184</v>
      </c>
      <c r="B26" s="540" t="n">
        <v>9104</v>
      </c>
      <c r="C26" s="541" t="n">
        <v>3.8</v>
      </c>
      <c r="D26" s="541" t="n">
        <v>860.9</v>
      </c>
      <c r="E26" s="540" t="n">
        <v>228651</v>
      </c>
      <c r="F26" s="541" t="n">
        <v>96.2</v>
      </c>
      <c r="G26" s="541" t="n">
        <v>1069.6</v>
      </c>
    </row>
    <row r="27" s="521" customFormat="true" ht="18" hidden="false" customHeight="true" outlineLevel="0" collapsed="false">
      <c r="A27" s="519" t="s">
        <v>185</v>
      </c>
      <c r="B27" s="540" t="n">
        <v>7347</v>
      </c>
      <c r="C27" s="541" t="n">
        <v>3.1</v>
      </c>
      <c r="D27" s="541" t="n">
        <v>1194</v>
      </c>
      <c r="E27" s="540" t="n">
        <v>228800</v>
      </c>
      <c r="F27" s="541" t="n">
        <v>96.8</v>
      </c>
      <c r="G27" s="541" t="n">
        <v>1183.9</v>
      </c>
    </row>
    <row r="28" s="521" customFormat="true" ht="18" hidden="false" customHeight="true" outlineLevel="0" collapsed="false">
      <c r="A28" s="519" t="s">
        <v>186</v>
      </c>
      <c r="B28" s="540" t="n">
        <v>342</v>
      </c>
      <c r="C28" s="541" t="n">
        <v>0.1</v>
      </c>
      <c r="D28" s="541" t="n">
        <v>1123.7</v>
      </c>
      <c r="E28" s="540" t="n">
        <v>525371</v>
      </c>
      <c r="F28" s="541" t="n">
        <v>99.9</v>
      </c>
      <c r="G28" s="541" t="n">
        <v>1158.3</v>
      </c>
    </row>
    <row r="29" s="521" customFormat="true" ht="18" hidden="false" customHeight="true" outlineLevel="0" collapsed="false">
      <c r="A29" s="519" t="s">
        <v>187</v>
      </c>
      <c r="B29" s="540" t="n">
        <v>16817</v>
      </c>
      <c r="C29" s="541" t="n">
        <v>66</v>
      </c>
      <c r="D29" s="541" t="n">
        <v>1027.2</v>
      </c>
      <c r="E29" s="540" t="n">
        <v>8679</v>
      </c>
      <c r="F29" s="541" t="n">
        <v>34</v>
      </c>
      <c r="G29" s="541" t="n">
        <v>1365.8</v>
      </c>
    </row>
    <row r="30" s="521" customFormat="true" ht="18" hidden="false" customHeight="true" outlineLevel="0" collapsed="false">
      <c r="A30" s="519" t="s">
        <v>188</v>
      </c>
      <c r="B30" s="540" t="n">
        <v>7943</v>
      </c>
      <c r="C30" s="541" t="n">
        <v>2.3</v>
      </c>
      <c r="D30" s="541" t="n">
        <v>1176.3</v>
      </c>
      <c r="E30" s="540" t="n">
        <v>331411</v>
      </c>
      <c r="F30" s="541" t="n">
        <v>97.7</v>
      </c>
      <c r="G30" s="541" t="n">
        <v>1060.8</v>
      </c>
    </row>
    <row r="31" s="521" customFormat="true" ht="18" hidden="false" customHeight="true" outlineLevel="0" collapsed="false">
      <c r="A31" s="519" t="s">
        <v>189</v>
      </c>
      <c r="B31" s="540" t="n">
        <v>88</v>
      </c>
      <c r="C31" s="541" t="n">
        <v>0.1</v>
      </c>
      <c r="D31" s="541" t="n">
        <v>1043.8</v>
      </c>
      <c r="E31" s="540" t="n">
        <v>62165</v>
      </c>
      <c r="F31" s="541" t="n">
        <v>99.9</v>
      </c>
      <c r="G31" s="541" t="n">
        <v>1177.3</v>
      </c>
    </row>
    <row r="32" s="521" customFormat="true" ht="18" hidden="false" customHeight="true" outlineLevel="0" collapsed="false">
      <c r="A32" s="519" t="s">
        <v>190</v>
      </c>
      <c r="B32" s="540" t="n">
        <v>16</v>
      </c>
      <c r="C32" s="541" t="n">
        <v>0</v>
      </c>
      <c r="D32" s="541" t="n">
        <v>10952.6</v>
      </c>
      <c r="E32" s="540" t="n">
        <v>47776</v>
      </c>
      <c r="F32" s="541" t="n">
        <v>100</v>
      </c>
      <c r="G32" s="541" t="n">
        <v>1174.8</v>
      </c>
    </row>
    <row r="33" s="523" customFormat="true" ht="18" hidden="false" customHeight="true" outlineLevel="0" collapsed="false">
      <c r="A33" s="536" t="s">
        <v>191</v>
      </c>
      <c r="B33" s="540" t="n">
        <v>5074</v>
      </c>
      <c r="C33" s="541" t="n">
        <v>0.2</v>
      </c>
      <c r="D33" s="541" t="n">
        <v>1193.5</v>
      </c>
      <c r="E33" s="540" t="n">
        <v>2734872</v>
      </c>
      <c r="F33" s="541" t="n">
        <v>97.1</v>
      </c>
      <c r="G33" s="541" t="n">
        <v>1710.8</v>
      </c>
    </row>
    <row r="34" s="523" customFormat="true" ht="22.5" hidden="false" customHeight="true" outlineLevel="0" collapsed="false">
      <c r="A34" s="187" t="s">
        <v>229</v>
      </c>
      <c r="B34" s="297"/>
      <c r="C34" s="297"/>
      <c r="D34" s="297"/>
      <c r="E34" s="297"/>
      <c r="F34" s="297"/>
      <c r="G34" s="297"/>
      <c r="H34" s="297"/>
      <c r="I34" s="297"/>
      <c r="J34" s="297"/>
      <c r="K34" s="297"/>
    </row>
    <row r="35" s="521" customFormat="true" ht="27.75" hidden="false" customHeight="true" outlineLevel="0" collapsed="false">
      <c r="A35" s="524" t="s">
        <v>405</v>
      </c>
      <c r="B35" s="524"/>
      <c r="C35" s="524"/>
      <c r="D35" s="524"/>
      <c r="E35" s="524"/>
      <c r="F35" s="524"/>
      <c r="G35" s="524"/>
    </row>
    <row r="36" customFormat="false" ht="19.5" hidden="false" customHeight="true" outlineLevel="0" collapsed="false">
      <c r="A36" s="525"/>
      <c r="B36" s="525"/>
      <c r="C36" s="525"/>
    </row>
    <row r="37" customFormat="false" ht="19.5" hidden="false" customHeight="true" outlineLevel="0" collapsed="false">
      <c r="A37" s="525"/>
      <c r="B37" s="525"/>
      <c r="C37" s="525"/>
    </row>
    <row r="38" customFormat="false" ht="19.5" hidden="false" customHeight="true" outlineLevel="0" collapsed="false">
      <c r="A38" s="525"/>
      <c r="B38" s="525"/>
      <c r="C38" s="525"/>
    </row>
    <row r="39" customFormat="false" ht="19.5" hidden="false" customHeight="true" outlineLevel="0" collapsed="false">
      <c r="A39" s="525"/>
      <c r="B39" s="525"/>
      <c r="C39" s="525"/>
    </row>
    <row r="40" customFormat="false" ht="19.5" hidden="false" customHeight="true" outlineLevel="0" collapsed="false">
      <c r="A40" s="525"/>
      <c r="B40" s="525"/>
      <c r="C40" s="525"/>
    </row>
    <row r="41" customFormat="false" ht="19.5" hidden="false" customHeight="true" outlineLevel="0" collapsed="false">
      <c r="A41" s="525"/>
      <c r="B41" s="525"/>
      <c r="C41" s="525"/>
    </row>
    <row r="42" customFormat="false" ht="19.5" hidden="false" customHeight="true" outlineLevel="0" collapsed="false">
      <c r="A42" s="525"/>
      <c r="B42" s="525"/>
      <c r="C42" s="525"/>
    </row>
    <row r="43" customFormat="false" ht="19.5" hidden="false" customHeight="true" outlineLevel="0" collapsed="false">
      <c r="A43" s="525"/>
      <c r="B43" s="525"/>
      <c r="C43" s="525"/>
    </row>
    <row r="44" customFormat="false" ht="19.5" hidden="false" customHeight="true" outlineLevel="0" collapsed="false">
      <c r="A44" s="525"/>
      <c r="B44" s="525"/>
      <c r="C44" s="525"/>
    </row>
    <row r="45" customFormat="false" ht="19.5" hidden="false" customHeight="true" outlineLevel="0" collapsed="false">
      <c r="A45" s="525"/>
      <c r="B45" s="525"/>
      <c r="C45" s="525"/>
    </row>
    <row r="46" customFormat="false" ht="19.5" hidden="false" customHeight="true" outlineLevel="0" collapsed="false">
      <c r="A46" s="525"/>
      <c r="B46" s="525"/>
      <c r="C46" s="525"/>
    </row>
    <row r="47" customFormat="false" ht="19.5" hidden="false" customHeight="true" outlineLevel="0" collapsed="false">
      <c r="A47" s="525"/>
      <c r="B47" s="525"/>
      <c r="C47" s="525"/>
    </row>
    <row r="48" customFormat="false" ht="19.5" hidden="false" customHeight="true" outlineLevel="0" collapsed="false">
      <c r="A48" s="525"/>
      <c r="B48" s="525"/>
      <c r="C48" s="525"/>
    </row>
    <row r="49" customFormat="false" ht="19.5" hidden="false" customHeight="true" outlineLevel="0" collapsed="false">
      <c r="A49" s="525"/>
      <c r="B49" s="525"/>
      <c r="C49" s="525"/>
    </row>
    <row r="50" customFormat="false" ht="19.5" hidden="false" customHeight="true" outlineLevel="0" collapsed="false">
      <c r="A50" s="525"/>
      <c r="B50" s="525"/>
      <c r="C50" s="525"/>
    </row>
  </sheetData>
  <mergeCells count="6">
    <mergeCell ref="E1:G1"/>
    <mergeCell ref="A5:A7"/>
    <mergeCell ref="B5:G5"/>
    <mergeCell ref="B6:D6"/>
    <mergeCell ref="E6:G6"/>
    <mergeCell ref="A35:G35"/>
  </mergeCells>
  <printOptions headings="false" gridLines="false" gridLinesSet="true" horizontalCentered="false" verticalCentered="false"/>
  <pageMargins left="0.747916666666667" right="0.747916666666667" top="0.551388888888889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1" sqref="C7 E7"/>
    </sheetView>
  </sheetViews>
  <sheetFormatPr defaultColWidth="8.7421875" defaultRowHeight="19.5" zeroHeight="false" outlineLevelRow="0" outlineLevelCol="0"/>
  <cols>
    <col collapsed="false" customWidth="true" hidden="false" outlineLevel="0" max="1" min="1" style="505" width="17.62"/>
    <col collapsed="false" customWidth="true" hidden="false" outlineLevel="0" max="2" min="2" style="505" width="10.99"/>
    <col collapsed="false" customWidth="true" hidden="false" outlineLevel="0" max="3" min="3" style="505" width="12.49"/>
    <col collapsed="false" customWidth="true" hidden="false" outlineLevel="0" max="4" min="4" style="505" width="9.12"/>
    <col collapsed="false" customWidth="true" hidden="false" outlineLevel="0" max="5" min="5" style="505" width="11.99"/>
    <col collapsed="false" customWidth="true" hidden="false" outlineLevel="0" max="6" min="6" style="505" width="10.24"/>
    <col collapsed="false" customWidth="true" hidden="false" outlineLevel="0" max="7" min="7" style="505" width="9.74"/>
    <col collapsed="false" customWidth="true" hidden="false" outlineLevel="0" max="8" min="8" style="505" width="10.99"/>
    <col collapsed="false" customWidth="true" hidden="false" outlineLevel="0" max="9" min="9" style="505" width="12.62"/>
    <col collapsed="false" customWidth="true" hidden="false" outlineLevel="0" max="10" min="10" style="505" width="9.99"/>
    <col collapsed="false" customWidth="true" hidden="false" outlineLevel="0" max="11" min="11" style="505" width="11.99"/>
    <col collapsed="false" customWidth="false" hidden="false" outlineLevel="0" max="257" min="12" style="505" width="8.74"/>
  </cols>
  <sheetData>
    <row r="1" customFormat="false" ht="17.25" hidden="false" customHeight="true" outlineLevel="0" collapsed="false">
      <c r="A1" s="506" t="s">
        <v>406</v>
      </c>
      <c r="B1" s="506"/>
      <c r="C1" s="506"/>
      <c r="D1" s="506"/>
      <c r="E1" s="506"/>
      <c r="F1" s="506"/>
      <c r="G1" s="506"/>
      <c r="H1" s="506"/>
      <c r="I1" s="506"/>
      <c r="J1" s="506"/>
      <c r="K1" s="506"/>
    </row>
    <row r="2" customFormat="false" ht="12.75" hidden="false" customHeight="true" outlineLevel="0" collapsed="false">
      <c r="A2" s="507"/>
      <c r="B2" s="507"/>
      <c r="C2" s="507"/>
      <c r="D2" s="507"/>
      <c r="E2" s="507"/>
      <c r="F2" s="507"/>
      <c r="G2" s="507"/>
      <c r="H2" s="508"/>
      <c r="I2" s="508" t="s">
        <v>206</v>
      </c>
      <c r="J2" s="508"/>
      <c r="K2" s="508"/>
    </row>
    <row r="3" customFormat="false" ht="12.75" hidden="false" customHeight="true" outlineLevel="0" collapsed="false">
      <c r="A3" s="508"/>
      <c r="H3" s="509"/>
      <c r="I3" s="509" t="s">
        <v>207</v>
      </c>
      <c r="J3" s="509"/>
      <c r="K3" s="509"/>
    </row>
    <row r="4" customFormat="false" ht="13.5" hidden="false" customHeight="true" outlineLevel="0" collapsed="false">
      <c r="A4" s="508"/>
      <c r="H4" s="509"/>
      <c r="I4" s="510" t="s">
        <v>208</v>
      </c>
      <c r="J4" s="510"/>
      <c r="K4" s="510"/>
    </row>
    <row r="5" customFormat="false" ht="17.25" hidden="false" customHeight="true" outlineLevel="0" collapsed="false">
      <c r="A5" s="511"/>
      <c r="B5" s="512" t="s">
        <v>209</v>
      </c>
      <c r="C5" s="512"/>
      <c r="D5" s="512"/>
      <c r="E5" s="512"/>
      <c r="F5" s="513" t="s">
        <v>210</v>
      </c>
      <c r="G5" s="513"/>
      <c r="H5" s="513"/>
      <c r="I5" s="513"/>
      <c r="J5" s="513"/>
      <c r="K5" s="513"/>
    </row>
    <row r="6" customFormat="false" ht="26.25" hidden="false" customHeight="true" outlineLevel="0" collapsed="false">
      <c r="A6" s="511"/>
      <c r="B6" s="512" t="s">
        <v>211</v>
      </c>
      <c r="C6" s="512"/>
      <c r="D6" s="512" t="s">
        <v>212</v>
      </c>
      <c r="E6" s="512"/>
      <c r="F6" s="514" t="s">
        <v>156</v>
      </c>
      <c r="G6" s="514"/>
      <c r="H6" s="514"/>
      <c r="I6" s="528" t="s">
        <v>220</v>
      </c>
      <c r="J6" s="528"/>
      <c r="K6" s="528"/>
    </row>
    <row r="7" customFormat="false" ht="45" hidden="false" customHeight="true" outlineLevel="0" collapsed="false">
      <c r="A7" s="511"/>
      <c r="B7" s="512" t="s">
        <v>214</v>
      </c>
      <c r="C7" s="108" t="s">
        <v>127</v>
      </c>
      <c r="D7" s="512" t="s">
        <v>216</v>
      </c>
      <c r="E7" s="108" t="s">
        <v>127</v>
      </c>
      <c r="F7" s="512" t="s">
        <v>211</v>
      </c>
      <c r="G7" s="512" t="s">
        <v>217</v>
      </c>
      <c r="H7" s="512" t="s">
        <v>212</v>
      </c>
      <c r="I7" s="512" t="s">
        <v>211</v>
      </c>
      <c r="J7" s="512" t="s">
        <v>217</v>
      </c>
      <c r="K7" s="513" t="s">
        <v>212</v>
      </c>
    </row>
    <row r="8" s="518" customFormat="true" ht="18" hidden="false" customHeight="true" outlineLevel="0" collapsed="false">
      <c r="A8" s="516" t="s">
        <v>166</v>
      </c>
      <c r="B8" s="517" t="n">
        <v>271.1</v>
      </c>
      <c r="C8" s="517" t="n">
        <v>89.4</v>
      </c>
      <c r="D8" s="517" t="n">
        <v>14216.7</v>
      </c>
      <c r="E8" s="517" t="n">
        <v>188.1</v>
      </c>
      <c r="F8" s="517" t="n">
        <v>41.8</v>
      </c>
      <c r="G8" s="517" t="n">
        <v>15.4</v>
      </c>
      <c r="H8" s="517" t="n">
        <v>15657.5</v>
      </c>
      <c r="I8" s="517" t="n">
        <v>192</v>
      </c>
      <c r="J8" s="517" t="n">
        <v>70.8</v>
      </c>
      <c r="K8" s="517" t="n">
        <v>15139.3</v>
      </c>
      <c r="L8" s="538"/>
      <c r="M8" s="538"/>
      <c r="N8" s="538"/>
      <c r="O8" s="538"/>
    </row>
    <row r="9" s="521" customFormat="true" ht="18" hidden="false" customHeight="true" outlineLevel="0" collapsed="false">
      <c r="A9" s="519" t="s">
        <v>167</v>
      </c>
      <c r="B9" s="520" t="n">
        <v>6.9</v>
      </c>
      <c r="C9" s="520" t="n">
        <v>123.2</v>
      </c>
      <c r="D9" s="520" t="n">
        <v>7836.4</v>
      </c>
      <c r="E9" s="520" t="n">
        <v>158.6</v>
      </c>
      <c r="F9" s="520" t="s">
        <v>143</v>
      </c>
      <c r="G9" s="520" t="s">
        <v>143</v>
      </c>
      <c r="H9" s="520" t="s">
        <v>143</v>
      </c>
      <c r="I9" s="520" t="n">
        <v>4.3</v>
      </c>
      <c r="J9" s="520" t="n">
        <v>62.3</v>
      </c>
      <c r="K9" s="520" t="n">
        <v>10779.3</v>
      </c>
      <c r="L9" s="540"/>
      <c r="M9" s="540"/>
      <c r="N9" s="540"/>
      <c r="O9" s="540"/>
    </row>
    <row r="10" s="521" customFormat="true" ht="18" hidden="false" customHeight="true" outlineLevel="0" collapsed="false">
      <c r="A10" s="519" t="s">
        <v>168</v>
      </c>
      <c r="B10" s="473" t="s">
        <v>238</v>
      </c>
      <c r="C10" s="473" t="s">
        <v>238</v>
      </c>
      <c r="D10" s="473" t="s">
        <v>238</v>
      </c>
      <c r="E10" s="473" t="s">
        <v>238</v>
      </c>
      <c r="F10" s="520" t="s">
        <v>143</v>
      </c>
      <c r="G10" s="520" t="s">
        <v>143</v>
      </c>
      <c r="H10" s="520" t="s">
        <v>143</v>
      </c>
      <c r="I10" s="520" t="s">
        <v>143</v>
      </c>
      <c r="J10" s="520" t="s">
        <v>143</v>
      </c>
      <c r="K10" s="520" t="s">
        <v>143</v>
      </c>
      <c r="L10" s="540"/>
      <c r="M10" s="540"/>
      <c r="N10" s="540"/>
      <c r="O10" s="540"/>
    </row>
    <row r="11" s="521" customFormat="true" ht="18" hidden="false" customHeight="true" outlineLevel="0" collapsed="false">
      <c r="A11" s="519" t="s">
        <v>169</v>
      </c>
      <c r="B11" s="520" t="n">
        <v>16.6</v>
      </c>
      <c r="C11" s="520" t="n">
        <v>121.2</v>
      </c>
      <c r="D11" s="520" t="n">
        <v>13234.9</v>
      </c>
      <c r="E11" s="520" t="n">
        <v>168.4</v>
      </c>
      <c r="F11" s="520" t="s">
        <v>143</v>
      </c>
      <c r="G11" s="520" t="s">
        <v>143</v>
      </c>
      <c r="H11" s="520" t="s">
        <v>143</v>
      </c>
      <c r="I11" s="520" t="n">
        <v>14.8</v>
      </c>
      <c r="J11" s="520" t="n">
        <v>89.2</v>
      </c>
      <c r="K11" s="520" t="n">
        <v>13961.1</v>
      </c>
      <c r="L11" s="540"/>
      <c r="M11" s="540"/>
      <c r="N11" s="540"/>
      <c r="O11" s="540"/>
    </row>
    <row r="12" s="521" customFormat="true" ht="18" hidden="false" customHeight="true" outlineLevel="0" collapsed="false">
      <c r="A12" s="519" t="s">
        <v>170</v>
      </c>
      <c r="B12" s="520" t="n">
        <v>10.3</v>
      </c>
      <c r="C12" s="520" t="n">
        <v>50</v>
      </c>
      <c r="D12" s="520" t="n">
        <v>13122.5</v>
      </c>
      <c r="E12" s="520" t="n">
        <v>118.1</v>
      </c>
      <c r="F12" s="520" t="n">
        <v>9.5</v>
      </c>
      <c r="G12" s="520" t="n">
        <v>92.2</v>
      </c>
      <c r="H12" s="520" t="n">
        <v>13546.7</v>
      </c>
      <c r="I12" s="520" t="n">
        <v>0.8</v>
      </c>
      <c r="J12" s="520" t="n">
        <v>7.8</v>
      </c>
      <c r="K12" s="520" t="n">
        <v>8085</v>
      </c>
      <c r="L12" s="540"/>
      <c r="M12" s="540"/>
      <c r="N12" s="540"/>
      <c r="O12" s="540"/>
    </row>
    <row r="13" s="521" customFormat="true" ht="18" hidden="false" customHeight="true" outlineLevel="0" collapsed="false">
      <c r="A13" s="519" t="s">
        <v>171</v>
      </c>
      <c r="B13" s="520" t="n">
        <v>8.5</v>
      </c>
      <c r="C13" s="520" t="n">
        <v>425</v>
      </c>
      <c r="D13" s="520" t="n">
        <v>13048.2</v>
      </c>
      <c r="E13" s="520" t="n">
        <v>305.4</v>
      </c>
      <c r="F13" s="520" t="s">
        <v>143</v>
      </c>
      <c r="G13" s="520" t="s">
        <v>143</v>
      </c>
      <c r="H13" s="520" t="s">
        <v>143</v>
      </c>
      <c r="I13" s="520" t="n">
        <v>8.5</v>
      </c>
      <c r="J13" s="520" t="n">
        <v>100</v>
      </c>
      <c r="K13" s="520" t="n">
        <v>13048.2</v>
      </c>
      <c r="L13" s="540"/>
      <c r="M13" s="540"/>
      <c r="N13" s="540"/>
      <c r="O13" s="540"/>
    </row>
    <row r="14" s="521" customFormat="true" ht="18" hidden="false" customHeight="true" outlineLevel="0" collapsed="false">
      <c r="A14" s="519" t="s">
        <v>172</v>
      </c>
      <c r="B14" s="520" t="n">
        <v>5.2</v>
      </c>
      <c r="C14" s="520" t="n">
        <v>89.7</v>
      </c>
      <c r="D14" s="520" t="n">
        <v>18293.1</v>
      </c>
      <c r="E14" s="520" t="n">
        <v>186</v>
      </c>
      <c r="F14" s="520" t="n">
        <v>1.5</v>
      </c>
      <c r="G14" s="520" t="n">
        <v>28.8</v>
      </c>
      <c r="H14" s="520" t="n">
        <v>18888.7</v>
      </c>
      <c r="I14" s="520" t="n">
        <v>3.5</v>
      </c>
      <c r="J14" s="520" t="n">
        <v>67.3</v>
      </c>
      <c r="K14" s="520" t="n">
        <v>18254.6</v>
      </c>
      <c r="L14" s="540"/>
      <c r="M14" s="540"/>
      <c r="N14" s="540"/>
      <c r="O14" s="540"/>
    </row>
    <row r="15" s="521" customFormat="true" ht="18" hidden="false" customHeight="true" outlineLevel="0" collapsed="false">
      <c r="A15" s="519" t="s">
        <v>173</v>
      </c>
      <c r="B15" s="520" t="n">
        <v>18</v>
      </c>
      <c r="C15" s="520" t="n">
        <v>76.3</v>
      </c>
      <c r="D15" s="520" t="n">
        <v>14065.6</v>
      </c>
      <c r="E15" s="520" t="n">
        <v>209.9</v>
      </c>
      <c r="F15" s="542" t="s">
        <v>143</v>
      </c>
      <c r="G15" s="542" t="s">
        <v>143</v>
      </c>
      <c r="H15" s="542" t="s">
        <v>143</v>
      </c>
      <c r="I15" s="520" t="n">
        <v>15.4</v>
      </c>
      <c r="J15" s="520" t="n">
        <v>85.6</v>
      </c>
      <c r="K15" s="520" t="n">
        <v>15191.9</v>
      </c>
      <c r="L15" s="540"/>
      <c r="M15" s="540"/>
      <c r="N15" s="540"/>
      <c r="O15" s="540"/>
    </row>
    <row r="16" s="521" customFormat="true" ht="18" hidden="false" customHeight="true" outlineLevel="0" collapsed="false">
      <c r="A16" s="519" t="s">
        <v>174</v>
      </c>
      <c r="B16" s="520" t="s">
        <v>143</v>
      </c>
      <c r="C16" s="520" t="s">
        <v>143</v>
      </c>
      <c r="D16" s="520" t="s">
        <v>143</v>
      </c>
      <c r="E16" s="520" t="s">
        <v>143</v>
      </c>
      <c r="F16" s="520" t="s">
        <v>143</v>
      </c>
      <c r="G16" s="520" t="s">
        <v>143</v>
      </c>
      <c r="H16" s="520" t="s">
        <v>143</v>
      </c>
      <c r="I16" s="520" t="s">
        <v>143</v>
      </c>
      <c r="J16" s="520" t="s">
        <v>143</v>
      </c>
      <c r="K16" s="520" t="s">
        <v>143</v>
      </c>
      <c r="L16" s="540"/>
      <c r="M16" s="540"/>
      <c r="N16" s="540"/>
      <c r="O16" s="540"/>
    </row>
    <row r="17" s="521" customFormat="true" ht="18" hidden="false" customHeight="true" outlineLevel="0" collapsed="false">
      <c r="A17" s="519" t="s">
        <v>175</v>
      </c>
      <c r="B17" s="520" t="s">
        <v>143</v>
      </c>
      <c r="C17" s="520" t="s">
        <v>143</v>
      </c>
      <c r="D17" s="520" t="s">
        <v>143</v>
      </c>
      <c r="E17" s="520" t="s">
        <v>143</v>
      </c>
      <c r="F17" s="520" t="s">
        <v>143</v>
      </c>
      <c r="G17" s="520" t="s">
        <v>143</v>
      </c>
      <c r="H17" s="520" t="s">
        <v>143</v>
      </c>
      <c r="I17" s="520" t="s">
        <v>143</v>
      </c>
      <c r="J17" s="520" t="s">
        <v>143</v>
      </c>
      <c r="K17" s="520" t="s">
        <v>143</v>
      </c>
      <c r="L17" s="540"/>
      <c r="M17" s="540"/>
      <c r="N17" s="540"/>
      <c r="O17" s="540"/>
    </row>
    <row r="18" s="521" customFormat="true" ht="18" hidden="false" customHeight="true" outlineLevel="0" collapsed="false">
      <c r="A18" s="519" t="s">
        <v>176</v>
      </c>
      <c r="B18" s="520" t="n">
        <v>6.9</v>
      </c>
      <c r="C18" s="520" t="n">
        <v>168.3</v>
      </c>
      <c r="D18" s="520" t="n">
        <v>14102.8</v>
      </c>
      <c r="E18" s="520" t="n">
        <v>130.7</v>
      </c>
      <c r="F18" s="520" t="s">
        <v>143</v>
      </c>
      <c r="G18" s="520" t="s">
        <v>143</v>
      </c>
      <c r="H18" s="520" t="s">
        <v>143</v>
      </c>
      <c r="I18" s="520" t="n">
        <v>5.2</v>
      </c>
      <c r="J18" s="520" t="n">
        <v>75.4</v>
      </c>
      <c r="K18" s="520" t="n">
        <v>12908.1</v>
      </c>
      <c r="L18" s="540"/>
      <c r="M18" s="540"/>
      <c r="N18" s="540"/>
      <c r="O18" s="540"/>
    </row>
    <row r="19" s="521" customFormat="true" ht="18" hidden="false" customHeight="true" outlineLevel="0" collapsed="false">
      <c r="A19" s="519" t="s">
        <v>177</v>
      </c>
      <c r="B19" s="520" t="n">
        <v>6.8</v>
      </c>
      <c r="C19" s="520" t="n">
        <v>200</v>
      </c>
      <c r="D19" s="520" t="n">
        <v>9968.4</v>
      </c>
      <c r="E19" s="520" t="n">
        <v>98.2</v>
      </c>
      <c r="F19" s="520" t="s">
        <v>143</v>
      </c>
      <c r="G19" s="520" t="s">
        <v>143</v>
      </c>
      <c r="H19" s="520" t="s">
        <v>143</v>
      </c>
      <c r="I19" s="520" t="n">
        <v>6.8</v>
      </c>
      <c r="J19" s="520" t="n">
        <v>100</v>
      </c>
      <c r="K19" s="520" t="n">
        <v>9968.4</v>
      </c>
      <c r="L19" s="540"/>
      <c r="M19" s="540"/>
      <c r="N19" s="540"/>
      <c r="O19" s="540"/>
    </row>
    <row r="20" s="521" customFormat="true" ht="18" hidden="false" customHeight="true" outlineLevel="0" collapsed="false">
      <c r="A20" s="519" t="s">
        <v>178</v>
      </c>
      <c r="B20" s="520" t="s">
        <v>143</v>
      </c>
      <c r="C20" s="520" t="s">
        <v>143</v>
      </c>
      <c r="D20" s="520" t="s">
        <v>143</v>
      </c>
      <c r="E20" s="520" t="s">
        <v>143</v>
      </c>
      <c r="F20" s="520" t="s">
        <v>143</v>
      </c>
      <c r="G20" s="520" t="s">
        <v>143</v>
      </c>
      <c r="H20" s="520" t="s">
        <v>143</v>
      </c>
      <c r="I20" s="520" t="s">
        <v>143</v>
      </c>
      <c r="J20" s="520" t="s">
        <v>143</v>
      </c>
      <c r="K20" s="520" t="s">
        <v>143</v>
      </c>
      <c r="L20" s="540"/>
      <c r="M20" s="540"/>
      <c r="N20" s="540"/>
      <c r="O20" s="540"/>
    </row>
    <row r="21" s="521" customFormat="true" ht="18" hidden="false" customHeight="true" outlineLevel="0" collapsed="false">
      <c r="A21" s="519" t="s">
        <v>179</v>
      </c>
      <c r="B21" s="520" t="n">
        <v>11.6</v>
      </c>
      <c r="C21" s="520" t="n">
        <v>69</v>
      </c>
      <c r="D21" s="520" t="n">
        <v>17889.1</v>
      </c>
      <c r="E21" s="520" t="n">
        <v>180.2</v>
      </c>
      <c r="F21" s="520" t="n">
        <v>5.8</v>
      </c>
      <c r="G21" s="520" t="n">
        <v>50</v>
      </c>
      <c r="H21" s="520" t="n">
        <v>16002.6</v>
      </c>
      <c r="I21" s="520" t="n">
        <v>5.8</v>
      </c>
      <c r="J21" s="520" t="n">
        <v>50</v>
      </c>
      <c r="K21" s="520" t="n">
        <v>19775.7</v>
      </c>
      <c r="L21" s="540"/>
      <c r="M21" s="540"/>
      <c r="N21" s="540"/>
      <c r="O21" s="540"/>
    </row>
    <row r="22" s="521" customFormat="true" ht="18" hidden="false" customHeight="true" outlineLevel="0" collapsed="false">
      <c r="A22" s="519" t="s">
        <v>180</v>
      </c>
      <c r="B22" s="520" t="n">
        <v>87</v>
      </c>
      <c r="C22" s="520" t="n">
        <v>81.8</v>
      </c>
      <c r="D22" s="520" t="n">
        <v>9686.9</v>
      </c>
      <c r="E22" s="520" t="n">
        <v>202.5</v>
      </c>
      <c r="F22" s="520" t="n">
        <v>14.6</v>
      </c>
      <c r="G22" s="520" t="n">
        <v>16.8</v>
      </c>
      <c r="H22" s="520" t="n">
        <v>12421.8</v>
      </c>
      <c r="I22" s="520" t="n">
        <v>51.9</v>
      </c>
      <c r="J22" s="520" t="n">
        <v>59.7</v>
      </c>
      <c r="K22" s="520" t="n">
        <v>9663.4</v>
      </c>
      <c r="L22" s="540"/>
      <c r="M22" s="540"/>
      <c r="N22" s="540"/>
      <c r="O22" s="540"/>
    </row>
    <row r="23" s="521" customFormat="true" ht="18" hidden="false" customHeight="true" outlineLevel="0" collapsed="false">
      <c r="A23" s="519" t="s">
        <v>181</v>
      </c>
      <c r="B23" s="520" t="n">
        <v>6.9</v>
      </c>
      <c r="C23" s="520" t="n">
        <v>65.1</v>
      </c>
      <c r="D23" s="520" t="n">
        <v>11989.9</v>
      </c>
      <c r="E23" s="520" t="n">
        <v>166.2</v>
      </c>
      <c r="F23" s="542" t="s">
        <v>143</v>
      </c>
      <c r="G23" s="542" t="s">
        <v>143</v>
      </c>
      <c r="H23" s="542" t="s">
        <v>143</v>
      </c>
      <c r="I23" s="520" t="n">
        <v>6</v>
      </c>
      <c r="J23" s="520" t="n">
        <v>87</v>
      </c>
      <c r="K23" s="520" t="n">
        <v>12988.3</v>
      </c>
      <c r="L23" s="540"/>
      <c r="M23" s="540"/>
      <c r="N23" s="540"/>
      <c r="O23" s="540"/>
    </row>
    <row r="24" s="521" customFormat="true" ht="18" hidden="false" customHeight="true" outlineLevel="0" collapsed="false">
      <c r="A24" s="519" t="s">
        <v>182</v>
      </c>
      <c r="B24" s="520" t="s">
        <v>143</v>
      </c>
      <c r="C24" s="520" t="s">
        <v>143</v>
      </c>
      <c r="D24" s="520" t="s">
        <v>143</v>
      </c>
      <c r="E24" s="520" t="s">
        <v>143</v>
      </c>
      <c r="F24" s="520" t="s">
        <v>143</v>
      </c>
      <c r="G24" s="520" t="s">
        <v>143</v>
      </c>
      <c r="H24" s="520" t="s">
        <v>143</v>
      </c>
      <c r="I24" s="520" t="s">
        <v>143</v>
      </c>
      <c r="J24" s="520" t="s">
        <v>143</v>
      </c>
      <c r="K24" s="520" t="s">
        <v>143</v>
      </c>
      <c r="L24" s="540"/>
      <c r="M24" s="540"/>
      <c r="N24" s="540"/>
      <c r="O24" s="540"/>
    </row>
    <row r="25" s="521" customFormat="true" ht="18" hidden="false" customHeight="true" outlineLevel="0" collapsed="false">
      <c r="A25" s="519" t="s">
        <v>183</v>
      </c>
      <c r="B25" s="520" t="n">
        <v>10.1</v>
      </c>
      <c r="C25" s="520" t="n">
        <v>150.7</v>
      </c>
      <c r="D25" s="520" t="n">
        <v>9834.7</v>
      </c>
      <c r="E25" s="520" t="n">
        <v>137.8</v>
      </c>
      <c r="F25" s="520" t="n">
        <v>4.8</v>
      </c>
      <c r="G25" s="520" t="n">
        <v>47.5</v>
      </c>
      <c r="H25" s="520" t="n">
        <v>14939.2</v>
      </c>
      <c r="I25" s="520" t="n">
        <v>2.4</v>
      </c>
      <c r="J25" s="520" t="n">
        <v>23.8</v>
      </c>
      <c r="K25" s="520" t="n">
        <v>8129.2</v>
      </c>
      <c r="L25" s="540"/>
      <c r="M25" s="540"/>
      <c r="N25" s="540"/>
      <c r="O25" s="540"/>
    </row>
    <row r="26" s="521" customFormat="true" ht="18" hidden="false" customHeight="true" outlineLevel="0" collapsed="false">
      <c r="A26" s="519" t="s">
        <v>184</v>
      </c>
      <c r="B26" s="520" t="s">
        <v>143</v>
      </c>
      <c r="C26" s="520" t="s">
        <v>143</v>
      </c>
      <c r="D26" s="520" t="s">
        <v>143</v>
      </c>
      <c r="E26" s="520" t="s">
        <v>143</v>
      </c>
      <c r="F26" s="520" t="s">
        <v>143</v>
      </c>
      <c r="G26" s="520" t="s">
        <v>143</v>
      </c>
      <c r="H26" s="520" t="s">
        <v>143</v>
      </c>
      <c r="I26" s="520" t="s">
        <v>143</v>
      </c>
      <c r="J26" s="520" t="s">
        <v>143</v>
      </c>
      <c r="K26" s="520" t="s">
        <v>143</v>
      </c>
      <c r="L26" s="540"/>
      <c r="M26" s="540"/>
      <c r="N26" s="540"/>
      <c r="O26" s="540"/>
    </row>
    <row r="27" s="521" customFormat="true" ht="18" hidden="false" customHeight="true" outlineLevel="0" collapsed="false">
      <c r="A27" s="519" t="s">
        <v>185</v>
      </c>
      <c r="B27" s="520" t="n">
        <v>14.3</v>
      </c>
      <c r="C27" s="520" t="n">
        <v>121.2</v>
      </c>
      <c r="D27" s="520" t="n">
        <v>21015.9</v>
      </c>
      <c r="E27" s="520" t="n">
        <v>201.8</v>
      </c>
      <c r="F27" s="520" t="s">
        <v>143</v>
      </c>
      <c r="G27" s="520" t="s">
        <v>143</v>
      </c>
      <c r="H27" s="520" t="s">
        <v>143</v>
      </c>
      <c r="I27" s="473" t="s">
        <v>238</v>
      </c>
      <c r="J27" s="473" t="s">
        <v>238</v>
      </c>
      <c r="K27" s="473" t="s">
        <v>238</v>
      </c>
      <c r="L27" s="540"/>
      <c r="M27" s="540"/>
      <c r="N27" s="540"/>
      <c r="O27" s="540"/>
    </row>
    <row r="28" s="521" customFormat="true" ht="18" hidden="false" customHeight="true" outlineLevel="0" collapsed="false">
      <c r="A28" s="519" t="s">
        <v>186</v>
      </c>
      <c r="B28" s="520" t="n">
        <v>56.4</v>
      </c>
      <c r="C28" s="520" t="n">
        <v>84.9</v>
      </c>
      <c r="D28" s="520" t="n">
        <v>21630.2</v>
      </c>
      <c r="E28" s="520" t="n">
        <v>217.5</v>
      </c>
      <c r="F28" s="520" t="n">
        <v>5.6</v>
      </c>
      <c r="G28" s="520" t="n">
        <v>9.9</v>
      </c>
      <c r="H28" s="520" t="n">
        <v>27066.6</v>
      </c>
      <c r="I28" s="520" t="n">
        <v>50</v>
      </c>
      <c r="J28" s="520" t="n">
        <v>88.7</v>
      </c>
      <c r="K28" s="520" t="n">
        <v>21173.7</v>
      </c>
      <c r="L28" s="540"/>
      <c r="M28" s="540"/>
      <c r="N28" s="540"/>
      <c r="O28" s="540"/>
    </row>
    <row r="29" s="521" customFormat="true" ht="18" hidden="false" customHeight="true" outlineLevel="0" collapsed="false">
      <c r="A29" s="519" t="s">
        <v>187</v>
      </c>
      <c r="B29" s="473" t="s">
        <v>238</v>
      </c>
      <c r="C29" s="473" t="s">
        <v>238</v>
      </c>
      <c r="D29" s="473" t="s">
        <v>238</v>
      </c>
      <c r="E29" s="473" t="s">
        <v>238</v>
      </c>
      <c r="F29" s="520" t="s">
        <v>143</v>
      </c>
      <c r="G29" s="520" t="s">
        <v>143</v>
      </c>
      <c r="H29" s="520" t="s">
        <v>143</v>
      </c>
      <c r="I29" s="473" t="s">
        <v>238</v>
      </c>
      <c r="J29" s="473" t="s">
        <v>238</v>
      </c>
      <c r="K29" s="473" t="s">
        <v>238</v>
      </c>
      <c r="L29" s="540"/>
      <c r="M29" s="540"/>
      <c r="N29" s="540"/>
      <c r="O29" s="540"/>
    </row>
    <row r="30" s="521" customFormat="true" ht="18" hidden="false" customHeight="true" outlineLevel="0" collapsed="false">
      <c r="A30" s="519" t="s">
        <v>188</v>
      </c>
      <c r="B30" s="473" t="s">
        <v>238</v>
      </c>
      <c r="C30" s="473" t="s">
        <v>238</v>
      </c>
      <c r="D30" s="473" t="s">
        <v>238</v>
      </c>
      <c r="E30" s="473" t="s">
        <v>238</v>
      </c>
      <c r="F30" s="520" t="s">
        <v>143</v>
      </c>
      <c r="G30" s="520" t="s">
        <v>143</v>
      </c>
      <c r="H30" s="520" t="s">
        <v>143</v>
      </c>
      <c r="I30" s="473" t="s">
        <v>238</v>
      </c>
      <c r="J30" s="473" t="s">
        <v>238</v>
      </c>
      <c r="K30" s="473" t="s">
        <v>238</v>
      </c>
      <c r="L30" s="540"/>
      <c r="M30" s="540"/>
      <c r="N30" s="540"/>
      <c r="O30" s="540"/>
    </row>
    <row r="31" s="521" customFormat="true" ht="18" hidden="false" customHeight="true" outlineLevel="0" collapsed="false">
      <c r="A31" s="519" t="s">
        <v>189</v>
      </c>
      <c r="B31" s="473" t="s">
        <v>238</v>
      </c>
      <c r="C31" s="473" t="s">
        <v>238</v>
      </c>
      <c r="D31" s="473" t="s">
        <v>238</v>
      </c>
      <c r="E31" s="473" t="s">
        <v>238</v>
      </c>
      <c r="F31" s="520" t="s">
        <v>143</v>
      </c>
      <c r="G31" s="520" t="s">
        <v>143</v>
      </c>
      <c r="H31" s="520" t="s">
        <v>143</v>
      </c>
      <c r="I31" s="520" t="s">
        <v>143</v>
      </c>
      <c r="J31" s="520" t="s">
        <v>143</v>
      </c>
      <c r="K31" s="520" t="s">
        <v>143</v>
      </c>
      <c r="L31" s="540"/>
      <c r="M31" s="540"/>
      <c r="N31" s="540"/>
      <c r="O31" s="540"/>
    </row>
    <row r="32" s="521" customFormat="true" ht="18" hidden="false" customHeight="true" outlineLevel="0" collapsed="false">
      <c r="A32" s="519" t="s">
        <v>190</v>
      </c>
      <c r="B32" s="520" t="n">
        <v>2.3</v>
      </c>
      <c r="C32" s="520" t="n">
        <v>71.9</v>
      </c>
      <c r="D32" s="520" t="n">
        <v>11137.4</v>
      </c>
      <c r="E32" s="520" t="n">
        <v>130</v>
      </c>
      <c r="F32" s="520" t="s">
        <v>143</v>
      </c>
      <c r="G32" s="520" t="s">
        <v>143</v>
      </c>
      <c r="H32" s="520" t="s">
        <v>143</v>
      </c>
      <c r="I32" s="520" t="s">
        <v>143</v>
      </c>
      <c r="J32" s="520" t="s">
        <v>143</v>
      </c>
      <c r="K32" s="520" t="s">
        <v>143</v>
      </c>
      <c r="L32" s="540"/>
      <c r="M32" s="540"/>
      <c r="N32" s="540"/>
      <c r="O32" s="540"/>
    </row>
    <row r="33" s="523" customFormat="true" ht="18" hidden="false" customHeight="true" outlineLevel="0" collapsed="false">
      <c r="A33" s="536" t="s">
        <v>191</v>
      </c>
      <c r="B33" s="520" t="s">
        <v>143</v>
      </c>
      <c r="C33" s="520" t="s">
        <v>143</v>
      </c>
      <c r="D33" s="520" t="s">
        <v>143</v>
      </c>
      <c r="E33" s="520" t="s">
        <v>143</v>
      </c>
      <c r="F33" s="520" t="s">
        <v>143</v>
      </c>
      <c r="G33" s="520" t="s">
        <v>143</v>
      </c>
      <c r="H33" s="520" t="s">
        <v>143</v>
      </c>
      <c r="I33" s="520" t="s">
        <v>143</v>
      </c>
      <c r="J33" s="520" t="s">
        <v>143</v>
      </c>
      <c r="K33" s="520" t="s">
        <v>143</v>
      </c>
      <c r="L33" s="543"/>
      <c r="M33" s="543"/>
      <c r="N33" s="543"/>
      <c r="O33" s="543"/>
    </row>
    <row r="34" s="523" customFormat="true" ht="21" hidden="false" customHeight="true" outlineLevel="0" collapsed="false">
      <c r="A34" s="544" t="s">
        <v>229</v>
      </c>
      <c r="B34" s="544"/>
      <c r="C34" s="544"/>
      <c r="D34" s="544"/>
      <c r="E34" s="544"/>
      <c r="F34" s="544"/>
      <c r="G34" s="544"/>
      <c r="H34" s="544"/>
      <c r="I34" s="544"/>
      <c r="J34" s="544"/>
      <c r="K34" s="533"/>
      <c r="L34" s="543"/>
      <c r="M34" s="543"/>
      <c r="N34" s="543"/>
      <c r="O34" s="543"/>
    </row>
    <row r="35" s="521" customFormat="true" ht="25.5" hidden="false" customHeight="true" outlineLevel="0" collapsed="false">
      <c r="A35" s="524" t="s">
        <v>407</v>
      </c>
      <c r="B35" s="524"/>
      <c r="C35" s="524"/>
      <c r="D35" s="524"/>
      <c r="E35" s="524"/>
      <c r="F35" s="524"/>
      <c r="G35" s="524"/>
      <c r="H35" s="524"/>
      <c r="I35" s="524"/>
      <c r="J35" s="524"/>
      <c r="K35" s="524"/>
    </row>
    <row r="37" customFormat="false" ht="19.5" hidden="false" customHeight="true" outlineLevel="0" collapsed="false">
      <c r="A37" s="525"/>
      <c r="B37" s="525"/>
      <c r="C37" s="525"/>
      <c r="D37" s="525"/>
      <c r="E37" s="525"/>
      <c r="F37" s="525"/>
      <c r="G37" s="525"/>
      <c r="H37" s="525"/>
      <c r="I37" s="525"/>
      <c r="J37" s="525"/>
      <c r="K37" s="525"/>
    </row>
    <row r="38" customFormat="false" ht="19.5" hidden="false" customHeight="true" outlineLevel="0" collapsed="false">
      <c r="A38" s="525"/>
      <c r="B38" s="525"/>
      <c r="C38" s="525"/>
      <c r="D38" s="525"/>
      <c r="E38" s="525"/>
      <c r="F38" s="525"/>
      <c r="G38" s="525"/>
      <c r="H38" s="525"/>
      <c r="I38" s="525"/>
      <c r="J38" s="525"/>
      <c r="K38" s="525"/>
    </row>
    <row r="39" customFormat="false" ht="19.5" hidden="false" customHeight="true" outlineLevel="0" collapsed="false">
      <c r="A39" s="525"/>
      <c r="B39" s="525"/>
      <c r="C39" s="525"/>
      <c r="D39" s="525"/>
      <c r="E39" s="525"/>
      <c r="F39" s="525"/>
      <c r="G39" s="525"/>
      <c r="H39" s="525"/>
      <c r="I39" s="525"/>
      <c r="J39" s="525"/>
      <c r="K39" s="525"/>
    </row>
    <row r="40" customFormat="false" ht="19.5" hidden="false" customHeight="true" outlineLevel="0" collapsed="false">
      <c r="A40" s="525"/>
      <c r="B40" s="525"/>
      <c r="C40" s="525"/>
      <c r="D40" s="525"/>
      <c r="E40" s="525"/>
      <c r="F40" s="525"/>
      <c r="G40" s="525"/>
      <c r="H40" s="525"/>
      <c r="I40" s="525"/>
      <c r="J40" s="525"/>
      <c r="K40" s="525"/>
    </row>
    <row r="41" customFormat="false" ht="19.5" hidden="false" customHeight="true" outlineLevel="0" collapsed="false">
      <c r="A41" s="525"/>
      <c r="B41" s="525"/>
      <c r="C41" s="525"/>
      <c r="D41" s="525"/>
      <c r="E41" s="525"/>
      <c r="F41" s="525"/>
      <c r="G41" s="525"/>
      <c r="H41" s="525"/>
      <c r="I41" s="525"/>
      <c r="J41" s="525"/>
      <c r="K41" s="525"/>
    </row>
    <row r="42" customFormat="false" ht="19.5" hidden="false" customHeight="true" outlineLevel="0" collapsed="false">
      <c r="A42" s="525"/>
      <c r="B42" s="525"/>
      <c r="C42" s="525"/>
      <c r="D42" s="525"/>
      <c r="E42" s="525"/>
      <c r="F42" s="525"/>
      <c r="G42" s="525"/>
      <c r="H42" s="525"/>
      <c r="I42" s="525"/>
      <c r="J42" s="525"/>
      <c r="K42" s="525"/>
    </row>
    <row r="43" customFormat="false" ht="19.5" hidden="false" customHeight="true" outlineLevel="0" collapsed="false">
      <c r="A43" s="525"/>
      <c r="B43" s="525"/>
      <c r="C43" s="525"/>
      <c r="D43" s="525"/>
      <c r="E43" s="525"/>
      <c r="F43" s="525"/>
      <c r="G43" s="525"/>
      <c r="H43" s="525"/>
      <c r="I43" s="525"/>
      <c r="J43" s="525"/>
      <c r="K43" s="525"/>
    </row>
    <row r="44" customFormat="false" ht="19.5" hidden="false" customHeight="true" outlineLevel="0" collapsed="false">
      <c r="A44" s="525"/>
      <c r="B44" s="525"/>
      <c r="C44" s="525"/>
      <c r="D44" s="525"/>
      <c r="E44" s="525"/>
      <c r="F44" s="525"/>
      <c r="G44" s="525"/>
      <c r="H44" s="525"/>
      <c r="I44" s="525"/>
      <c r="J44" s="525"/>
      <c r="K44" s="525"/>
    </row>
    <row r="45" customFormat="false" ht="19.5" hidden="false" customHeight="true" outlineLevel="0" collapsed="false">
      <c r="A45" s="525"/>
      <c r="B45" s="525"/>
      <c r="C45" s="525"/>
      <c r="D45" s="525"/>
      <c r="E45" s="525"/>
      <c r="F45" s="525"/>
      <c r="G45" s="525"/>
      <c r="H45" s="525"/>
      <c r="I45" s="525"/>
      <c r="J45" s="525"/>
      <c r="K45" s="525"/>
    </row>
    <row r="46" customFormat="false" ht="19.5" hidden="false" customHeight="true" outlineLevel="0" collapsed="false">
      <c r="A46" s="525"/>
      <c r="B46" s="525"/>
      <c r="C46" s="525"/>
      <c r="D46" s="525"/>
      <c r="E46" s="525"/>
      <c r="F46" s="525"/>
      <c r="G46" s="525"/>
      <c r="H46" s="525"/>
      <c r="I46" s="525"/>
      <c r="J46" s="525"/>
      <c r="K46" s="525"/>
    </row>
    <row r="47" customFormat="false" ht="19.5" hidden="false" customHeight="true" outlineLevel="0" collapsed="false">
      <c r="A47" s="525"/>
      <c r="B47" s="525"/>
      <c r="C47" s="525"/>
      <c r="D47" s="525"/>
      <c r="E47" s="525"/>
      <c r="F47" s="525"/>
      <c r="G47" s="525"/>
      <c r="H47" s="525"/>
      <c r="I47" s="525"/>
      <c r="J47" s="525"/>
      <c r="K47" s="525"/>
    </row>
    <row r="48" customFormat="false" ht="19.5" hidden="false" customHeight="true" outlineLevel="0" collapsed="false">
      <c r="A48" s="525"/>
      <c r="B48" s="525"/>
      <c r="C48" s="525"/>
      <c r="D48" s="525"/>
      <c r="E48" s="525"/>
      <c r="F48" s="525"/>
      <c r="G48" s="525"/>
      <c r="H48" s="525"/>
      <c r="I48" s="525"/>
      <c r="J48" s="525"/>
      <c r="K48" s="525"/>
    </row>
    <row r="49" customFormat="false" ht="19.5" hidden="false" customHeight="true" outlineLevel="0" collapsed="false">
      <c r="A49" s="525"/>
      <c r="B49" s="525"/>
      <c r="C49" s="525"/>
      <c r="D49" s="525"/>
      <c r="E49" s="525"/>
      <c r="F49" s="525"/>
      <c r="G49" s="525"/>
      <c r="H49" s="525"/>
      <c r="I49" s="525"/>
      <c r="J49" s="525"/>
      <c r="K49" s="525"/>
    </row>
  </sheetData>
  <mergeCells count="10">
    <mergeCell ref="A1:K1"/>
    <mergeCell ref="A5:A7"/>
    <mergeCell ref="B5:E5"/>
    <mergeCell ref="F5:K5"/>
    <mergeCell ref="B6:C6"/>
    <mergeCell ref="D6:E6"/>
    <mergeCell ref="F6:H6"/>
    <mergeCell ref="I6:K6"/>
    <mergeCell ref="A34:J34"/>
    <mergeCell ref="A35:K35"/>
  </mergeCells>
  <printOptions headings="false" gridLines="false" gridLinesSet="true" horizontalCentered="false" verticalCentered="false"/>
  <pageMargins left="0.747916666666667" right="0.511805555555556" top="0.472222222222222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J8" activeCellId="0" sqref="J8"/>
    </sheetView>
  </sheetViews>
  <sheetFormatPr defaultColWidth="8.7421875" defaultRowHeight="19.5" zeroHeight="false" outlineLevelRow="0" outlineLevelCol="0"/>
  <cols>
    <col collapsed="false" customWidth="true" hidden="false" outlineLevel="0" max="1" min="1" style="545" width="17.62"/>
    <col collapsed="false" customWidth="true" hidden="false" outlineLevel="0" max="2" min="2" style="545" width="10.99"/>
    <col collapsed="false" customWidth="true" hidden="false" outlineLevel="0" max="3" min="3" style="545" width="12.49"/>
    <col collapsed="false" customWidth="true" hidden="false" outlineLevel="0" max="4" min="4" style="545" width="9.12"/>
    <col collapsed="false" customWidth="true" hidden="false" outlineLevel="0" max="5" min="5" style="545" width="11.99"/>
    <col collapsed="false" customWidth="true" hidden="false" outlineLevel="0" max="6" min="6" style="545" width="10.24"/>
    <col collapsed="false" customWidth="true" hidden="false" outlineLevel="0" max="7" min="7" style="545" width="9.74"/>
    <col collapsed="false" customWidth="true" hidden="false" outlineLevel="0" max="8" min="8" style="545" width="10.99"/>
    <col collapsed="false" customWidth="true" hidden="false" outlineLevel="0" max="9" min="9" style="545" width="12.62"/>
    <col collapsed="false" customWidth="true" hidden="false" outlineLevel="0" max="10" min="10" style="545" width="9.99"/>
    <col collapsed="false" customWidth="true" hidden="false" outlineLevel="0" max="11" min="11" style="545" width="11.99"/>
    <col collapsed="false" customWidth="false" hidden="false" outlineLevel="0" max="257" min="12" style="545" width="8.74"/>
  </cols>
  <sheetData>
    <row r="1" customFormat="false" ht="17.25" hidden="false" customHeight="true" outlineLevel="0" collapsed="false">
      <c r="A1" s="546" t="s">
        <v>408</v>
      </c>
      <c r="B1" s="546"/>
      <c r="C1" s="546"/>
      <c r="D1" s="546"/>
      <c r="E1" s="546"/>
      <c r="F1" s="546"/>
      <c r="G1" s="546"/>
      <c r="H1" s="546"/>
      <c r="I1" s="546"/>
      <c r="J1" s="546"/>
      <c r="K1" s="546"/>
    </row>
    <row r="2" customFormat="false" ht="12.75" hidden="false" customHeight="true" outlineLevel="0" collapsed="false">
      <c r="A2" s="547"/>
      <c r="B2" s="547"/>
      <c r="C2" s="547"/>
      <c r="D2" s="547"/>
      <c r="E2" s="547"/>
      <c r="F2" s="547"/>
      <c r="G2" s="547"/>
      <c r="H2" s="548"/>
      <c r="I2" s="548" t="s">
        <v>206</v>
      </c>
      <c r="J2" s="548"/>
      <c r="K2" s="548"/>
    </row>
    <row r="3" customFormat="false" ht="12.75" hidden="false" customHeight="true" outlineLevel="0" collapsed="false">
      <c r="A3" s="548"/>
      <c r="H3" s="549"/>
      <c r="I3" s="549" t="s">
        <v>207</v>
      </c>
      <c r="J3" s="549"/>
      <c r="K3" s="549"/>
    </row>
    <row r="4" customFormat="false" ht="13.5" hidden="false" customHeight="true" outlineLevel="0" collapsed="false">
      <c r="A4" s="548"/>
      <c r="H4" s="549"/>
      <c r="I4" s="550" t="s">
        <v>208</v>
      </c>
      <c r="J4" s="550"/>
      <c r="K4" s="550"/>
    </row>
    <row r="5" customFormat="false" ht="17.25" hidden="false" customHeight="true" outlineLevel="0" collapsed="false">
      <c r="A5" s="551"/>
      <c r="B5" s="552" t="s">
        <v>209</v>
      </c>
      <c r="C5" s="552"/>
      <c r="D5" s="552"/>
      <c r="E5" s="552"/>
      <c r="F5" s="553" t="s">
        <v>210</v>
      </c>
      <c r="G5" s="553"/>
      <c r="H5" s="553"/>
      <c r="I5" s="553"/>
      <c r="J5" s="553"/>
      <c r="K5" s="553"/>
    </row>
    <row r="6" customFormat="false" ht="26.25" hidden="false" customHeight="true" outlineLevel="0" collapsed="false">
      <c r="A6" s="551"/>
      <c r="B6" s="552" t="s">
        <v>211</v>
      </c>
      <c r="C6" s="552"/>
      <c r="D6" s="552" t="s">
        <v>212</v>
      </c>
      <c r="E6" s="552"/>
      <c r="F6" s="554" t="s">
        <v>134</v>
      </c>
      <c r="G6" s="554"/>
      <c r="H6" s="554"/>
      <c r="I6" s="555" t="s">
        <v>135</v>
      </c>
      <c r="J6" s="555"/>
      <c r="K6" s="555"/>
    </row>
    <row r="7" customFormat="false" ht="45.75" hidden="false" customHeight="true" outlineLevel="0" collapsed="false">
      <c r="A7" s="551"/>
      <c r="B7" s="552" t="s">
        <v>214</v>
      </c>
      <c r="C7" s="108" t="s">
        <v>127</v>
      </c>
      <c r="D7" s="552" t="s">
        <v>216</v>
      </c>
      <c r="E7" s="108" t="s">
        <v>127</v>
      </c>
      <c r="F7" s="552" t="s">
        <v>211</v>
      </c>
      <c r="G7" s="556" t="s">
        <v>217</v>
      </c>
      <c r="H7" s="552" t="s">
        <v>212</v>
      </c>
      <c r="I7" s="552" t="s">
        <v>211</v>
      </c>
      <c r="J7" s="556" t="s">
        <v>217</v>
      </c>
      <c r="K7" s="555" t="s">
        <v>212</v>
      </c>
    </row>
    <row r="8" s="559" customFormat="true" ht="18" hidden="false" customHeight="true" outlineLevel="0" collapsed="false">
      <c r="A8" s="557" t="s">
        <v>166</v>
      </c>
      <c r="B8" s="558" t="n">
        <v>462.2</v>
      </c>
      <c r="C8" s="558" t="n">
        <v>74.9</v>
      </c>
      <c r="D8" s="558" t="n">
        <v>30538.3</v>
      </c>
      <c r="E8" s="558" t="n">
        <v>178.2</v>
      </c>
      <c r="F8" s="558" t="n">
        <v>41.1</v>
      </c>
      <c r="G8" s="558" t="n">
        <v>8.9</v>
      </c>
      <c r="H8" s="558" t="n">
        <v>30004.8</v>
      </c>
      <c r="I8" s="558" t="n">
        <v>44.2</v>
      </c>
      <c r="J8" s="558" t="n">
        <v>9.6</v>
      </c>
      <c r="K8" s="558" t="n">
        <v>30060.4</v>
      </c>
    </row>
    <row r="9" s="562" customFormat="true" ht="18" hidden="false" customHeight="true" outlineLevel="0" collapsed="false">
      <c r="A9" s="560" t="s">
        <v>167</v>
      </c>
      <c r="B9" s="561" t="n">
        <v>37.9</v>
      </c>
      <c r="C9" s="561" t="n">
        <v>59.9</v>
      </c>
      <c r="D9" s="561" t="n">
        <v>28662.2</v>
      </c>
      <c r="E9" s="561" t="n">
        <v>169.9</v>
      </c>
      <c r="F9" s="561" t="n">
        <v>3.5</v>
      </c>
      <c r="G9" s="561" t="n">
        <v>9.2</v>
      </c>
      <c r="H9" s="561" t="n">
        <v>29689.1</v>
      </c>
      <c r="I9" s="561" t="n">
        <v>1.9</v>
      </c>
      <c r="J9" s="561" t="n">
        <v>5.1</v>
      </c>
      <c r="K9" s="561" t="n">
        <v>31957.7</v>
      </c>
    </row>
    <row r="10" s="562" customFormat="true" ht="18" hidden="false" customHeight="true" outlineLevel="0" collapsed="false">
      <c r="A10" s="560" t="s">
        <v>168</v>
      </c>
      <c r="B10" s="561" t="n">
        <v>0.9</v>
      </c>
      <c r="C10" s="561" t="n">
        <v>100.9</v>
      </c>
      <c r="D10" s="561" t="n">
        <v>47278.9</v>
      </c>
      <c r="E10" s="561" t="n">
        <v>140</v>
      </c>
      <c r="F10" s="561" t="s">
        <v>143</v>
      </c>
      <c r="G10" s="561" t="s">
        <v>143</v>
      </c>
      <c r="H10" s="561" t="s">
        <v>143</v>
      </c>
      <c r="I10" s="561" t="s">
        <v>143</v>
      </c>
      <c r="J10" s="561" t="s">
        <v>143</v>
      </c>
      <c r="K10" s="561" t="s">
        <v>143</v>
      </c>
    </row>
    <row r="11" s="562" customFormat="true" ht="18" hidden="false" customHeight="true" outlineLevel="0" collapsed="false">
      <c r="A11" s="560" t="s">
        <v>169</v>
      </c>
      <c r="B11" s="561" t="n">
        <v>79.5</v>
      </c>
      <c r="C11" s="561" t="n">
        <v>149.4</v>
      </c>
      <c r="D11" s="561" t="n">
        <v>31492.6</v>
      </c>
      <c r="E11" s="561" t="n">
        <v>220.2</v>
      </c>
      <c r="F11" s="561" t="n">
        <v>2.4</v>
      </c>
      <c r="G11" s="561" t="n">
        <v>3</v>
      </c>
      <c r="H11" s="561" t="n">
        <v>25892.1</v>
      </c>
      <c r="I11" s="561" t="n">
        <v>6.2</v>
      </c>
      <c r="J11" s="561" t="n">
        <v>7.7</v>
      </c>
      <c r="K11" s="561" t="n">
        <v>20989.1</v>
      </c>
    </row>
    <row r="12" s="562" customFormat="true" ht="18" hidden="false" customHeight="true" outlineLevel="0" collapsed="false">
      <c r="A12" s="560" t="s">
        <v>170</v>
      </c>
      <c r="B12" s="561" t="n">
        <v>21.3</v>
      </c>
      <c r="C12" s="561" t="n">
        <v>122.9</v>
      </c>
      <c r="D12" s="561" t="n">
        <v>28354.2</v>
      </c>
      <c r="E12" s="561" t="n">
        <v>150.5</v>
      </c>
      <c r="F12" s="561" t="n">
        <v>2.9</v>
      </c>
      <c r="G12" s="561" t="n">
        <v>13.6</v>
      </c>
      <c r="H12" s="561" t="n">
        <v>30148.6</v>
      </c>
      <c r="I12" s="561" t="n">
        <v>4.5</v>
      </c>
      <c r="J12" s="561" t="n">
        <v>21</v>
      </c>
      <c r="K12" s="561" t="n">
        <v>33553.7</v>
      </c>
    </row>
    <row r="13" s="562" customFormat="true" ht="18" hidden="false" customHeight="true" outlineLevel="0" collapsed="false">
      <c r="A13" s="560" t="s">
        <v>171</v>
      </c>
      <c r="B13" s="561" t="n">
        <v>8</v>
      </c>
      <c r="C13" s="561" t="n">
        <v>109.1</v>
      </c>
      <c r="D13" s="561" t="n">
        <v>47264.5</v>
      </c>
      <c r="E13" s="561" t="n">
        <v>160</v>
      </c>
      <c r="F13" s="561" t="n">
        <v>1.5</v>
      </c>
      <c r="G13" s="561" t="n">
        <v>18.8</v>
      </c>
      <c r="H13" s="561" t="n">
        <v>35508.7</v>
      </c>
      <c r="I13" s="561" t="n">
        <v>0.9</v>
      </c>
      <c r="J13" s="561" t="n">
        <v>10.7</v>
      </c>
      <c r="K13" s="561" t="n">
        <v>36776.6</v>
      </c>
    </row>
    <row r="14" s="562" customFormat="true" ht="18" hidden="false" customHeight="true" outlineLevel="0" collapsed="false">
      <c r="A14" s="560" t="s">
        <v>172</v>
      </c>
      <c r="B14" s="561" t="s">
        <v>143</v>
      </c>
      <c r="C14" s="563" t="s">
        <v>143</v>
      </c>
      <c r="D14" s="561" t="s">
        <v>143</v>
      </c>
      <c r="E14" s="563" t="s">
        <v>143</v>
      </c>
      <c r="F14" s="561" t="s">
        <v>143</v>
      </c>
      <c r="G14" s="561" t="s">
        <v>143</v>
      </c>
      <c r="H14" s="563" t="s">
        <v>143</v>
      </c>
      <c r="I14" s="561" t="s">
        <v>143</v>
      </c>
      <c r="J14" s="561" t="s">
        <v>143</v>
      </c>
      <c r="K14" s="563" t="s">
        <v>143</v>
      </c>
    </row>
    <row r="15" s="562" customFormat="true" ht="18" hidden="false" customHeight="true" outlineLevel="0" collapsed="false">
      <c r="A15" s="560" t="s">
        <v>173</v>
      </c>
      <c r="B15" s="561" t="n">
        <v>17.4</v>
      </c>
      <c r="C15" s="561" t="n">
        <v>51.4</v>
      </c>
      <c r="D15" s="561" t="n">
        <v>31130.3</v>
      </c>
      <c r="E15" s="561" t="n">
        <v>184</v>
      </c>
      <c r="F15" s="561" t="n">
        <v>1.9</v>
      </c>
      <c r="G15" s="561" t="n">
        <v>10.9</v>
      </c>
      <c r="H15" s="561" t="n">
        <v>18511.1</v>
      </c>
      <c r="I15" s="561" t="n">
        <v>1</v>
      </c>
      <c r="J15" s="561" t="n">
        <v>5.7</v>
      </c>
      <c r="K15" s="561" t="n">
        <v>22670</v>
      </c>
    </row>
    <row r="16" s="562" customFormat="true" ht="18" hidden="false" customHeight="true" outlineLevel="0" collapsed="false">
      <c r="A16" s="560" t="s">
        <v>174</v>
      </c>
      <c r="B16" s="561" t="n">
        <v>0.9</v>
      </c>
      <c r="C16" s="561" t="n">
        <v>74.2</v>
      </c>
      <c r="D16" s="561" t="n">
        <v>42621.1</v>
      </c>
      <c r="E16" s="561" t="n">
        <v>109.5</v>
      </c>
      <c r="F16" s="561" t="n">
        <v>0.1</v>
      </c>
      <c r="G16" s="561" t="n">
        <v>11.1</v>
      </c>
      <c r="H16" s="561" t="n">
        <v>33180</v>
      </c>
      <c r="I16" s="561" t="s">
        <v>143</v>
      </c>
      <c r="J16" s="561" t="s">
        <v>143</v>
      </c>
      <c r="K16" s="563" t="s">
        <v>143</v>
      </c>
    </row>
    <row r="17" s="562" customFormat="true" ht="18" hidden="false" customHeight="true" outlineLevel="0" collapsed="false">
      <c r="A17" s="560" t="s">
        <v>175</v>
      </c>
      <c r="B17" s="561" t="n">
        <v>32.3</v>
      </c>
      <c r="C17" s="561" t="n">
        <v>105.1</v>
      </c>
      <c r="D17" s="561" t="n">
        <v>35168.7</v>
      </c>
      <c r="E17" s="561" t="n">
        <v>155.8</v>
      </c>
      <c r="F17" s="561" t="n">
        <v>0.8</v>
      </c>
      <c r="G17" s="561" t="n">
        <v>2.5</v>
      </c>
      <c r="H17" s="561" t="n">
        <v>28850</v>
      </c>
      <c r="I17" s="561" t="n">
        <v>1.1</v>
      </c>
      <c r="J17" s="561" t="n">
        <v>3.3</v>
      </c>
      <c r="K17" s="561" t="n">
        <v>39812.9</v>
      </c>
    </row>
    <row r="18" s="562" customFormat="true" ht="18" hidden="false" customHeight="true" outlineLevel="0" collapsed="false">
      <c r="A18" s="560" t="s">
        <v>176</v>
      </c>
      <c r="B18" s="561" t="n">
        <v>15.2</v>
      </c>
      <c r="C18" s="561" t="n">
        <v>42</v>
      </c>
      <c r="D18" s="561" t="n">
        <v>29144.7</v>
      </c>
      <c r="E18" s="561" t="n">
        <v>203.9</v>
      </c>
      <c r="F18" s="561" t="n">
        <v>2.8</v>
      </c>
      <c r="G18" s="561" t="n">
        <v>18.4</v>
      </c>
      <c r="H18" s="561" t="n">
        <v>26496.1</v>
      </c>
      <c r="I18" s="561" t="n">
        <v>1.5</v>
      </c>
      <c r="J18" s="561" t="n">
        <v>9.6</v>
      </c>
      <c r="K18" s="561" t="n">
        <v>33940.6</v>
      </c>
    </row>
    <row r="19" s="562" customFormat="true" ht="18" hidden="false" customHeight="true" outlineLevel="0" collapsed="false">
      <c r="A19" s="560" t="s">
        <v>177</v>
      </c>
      <c r="B19" s="561" t="n">
        <v>5.1</v>
      </c>
      <c r="C19" s="561" t="n">
        <v>143.1</v>
      </c>
      <c r="D19" s="561" t="n">
        <v>29965.3</v>
      </c>
      <c r="E19" s="561" t="n">
        <v>170.3</v>
      </c>
      <c r="F19" s="561" t="n">
        <v>0.6</v>
      </c>
      <c r="G19" s="561" t="n">
        <v>11.8</v>
      </c>
      <c r="H19" s="561" t="n">
        <v>24005</v>
      </c>
      <c r="I19" s="561" t="n">
        <v>0.3</v>
      </c>
      <c r="J19" s="561" t="n">
        <v>6.1</v>
      </c>
      <c r="K19" s="561" t="n">
        <v>33108.6</v>
      </c>
    </row>
    <row r="20" s="562" customFormat="true" ht="18" hidden="false" customHeight="true" outlineLevel="0" collapsed="false">
      <c r="A20" s="560" t="s">
        <v>178</v>
      </c>
      <c r="B20" s="561" t="n">
        <v>1.3</v>
      </c>
      <c r="C20" s="561" t="n">
        <v>131.7</v>
      </c>
      <c r="D20" s="561" t="n">
        <v>53856.9</v>
      </c>
      <c r="E20" s="561" t="n">
        <v>138.1</v>
      </c>
      <c r="F20" s="561" t="n">
        <v>0.5</v>
      </c>
      <c r="G20" s="561" t="n">
        <v>38.5</v>
      </c>
      <c r="H20" s="561" t="n">
        <v>50820</v>
      </c>
      <c r="I20" s="561" t="n">
        <v>0.6</v>
      </c>
      <c r="J20" s="561" t="n">
        <v>44.5</v>
      </c>
      <c r="K20" s="561" t="n">
        <v>49875.6</v>
      </c>
    </row>
    <row r="21" s="562" customFormat="true" ht="18" hidden="false" customHeight="true" outlineLevel="0" collapsed="false">
      <c r="A21" s="560" t="s">
        <v>179</v>
      </c>
      <c r="B21" s="561" t="n">
        <v>13.3</v>
      </c>
      <c r="C21" s="561" t="n">
        <v>74</v>
      </c>
      <c r="D21" s="561" t="n">
        <v>25381.4</v>
      </c>
      <c r="E21" s="561" t="n">
        <v>136.5</v>
      </c>
      <c r="F21" s="561" t="n">
        <v>1.3</v>
      </c>
      <c r="G21" s="561" t="n">
        <v>9.8</v>
      </c>
      <c r="H21" s="561" t="n">
        <v>31037.7</v>
      </c>
      <c r="I21" s="561" t="n">
        <v>2.2</v>
      </c>
      <c r="J21" s="561" t="n">
        <v>16.8</v>
      </c>
      <c r="K21" s="561" t="n">
        <v>23999.1</v>
      </c>
    </row>
    <row r="22" s="562" customFormat="true" ht="18" hidden="false" customHeight="true" outlineLevel="0" collapsed="false">
      <c r="A22" s="560" t="s">
        <v>180</v>
      </c>
      <c r="B22" s="561" t="n">
        <v>9.6</v>
      </c>
      <c r="C22" s="561" t="n">
        <v>39.6</v>
      </c>
      <c r="D22" s="561" t="n">
        <v>33789.5</v>
      </c>
      <c r="E22" s="561" t="n">
        <v>203</v>
      </c>
      <c r="F22" s="561" t="n">
        <v>1.2</v>
      </c>
      <c r="G22" s="561" t="n">
        <v>12.5</v>
      </c>
      <c r="H22" s="561" t="n">
        <v>31510.8</v>
      </c>
      <c r="I22" s="561" t="s">
        <v>143</v>
      </c>
      <c r="J22" s="561" t="s">
        <v>143</v>
      </c>
      <c r="K22" s="561" t="s">
        <v>143</v>
      </c>
    </row>
    <row r="23" s="562" customFormat="true" ht="18" hidden="false" customHeight="true" outlineLevel="0" collapsed="false">
      <c r="A23" s="560" t="s">
        <v>181</v>
      </c>
      <c r="B23" s="561" t="n">
        <v>64.2</v>
      </c>
      <c r="C23" s="561" t="n">
        <v>78.9</v>
      </c>
      <c r="D23" s="561" t="n">
        <v>28024.4</v>
      </c>
      <c r="E23" s="561" t="n">
        <v>174.1</v>
      </c>
      <c r="F23" s="561" t="n">
        <v>5.7</v>
      </c>
      <c r="G23" s="561" t="n">
        <v>8.9</v>
      </c>
      <c r="H23" s="561" t="n">
        <v>31052.1</v>
      </c>
      <c r="I23" s="561" t="n">
        <v>9.5</v>
      </c>
      <c r="J23" s="561" t="n">
        <v>14.8</v>
      </c>
      <c r="K23" s="561" t="n">
        <v>31045</v>
      </c>
    </row>
    <row r="24" s="562" customFormat="true" ht="18" hidden="false" customHeight="true" outlineLevel="0" collapsed="false">
      <c r="A24" s="560" t="s">
        <v>182</v>
      </c>
      <c r="B24" s="561" t="n">
        <v>1.5</v>
      </c>
      <c r="C24" s="561" t="n">
        <v>205.4</v>
      </c>
      <c r="D24" s="561" t="n">
        <v>42632.7</v>
      </c>
      <c r="E24" s="561" t="n">
        <v>107.3</v>
      </c>
      <c r="F24" s="561" t="n">
        <v>0.4</v>
      </c>
      <c r="G24" s="561" t="n">
        <v>26.7</v>
      </c>
      <c r="H24" s="561" t="n">
        <v>53520</v>
      </c>
      <c r="I24" s="561" t="n">
        <v>0</v>
      </c>
      <c r="J24" s="561" t="n">
        <v>1</v>
      </c>
      <c r="K24" s="561" t="n">
        <v>42800</v>
      </c>
    </row>
    <row r="25" s="562" customFormat="true" ht="18" hidden="false" customHeight="true" outlineLevel="0" collapsed="false">
      <c r="A25" s="560" t="s">
        <v>183</v>
      </c>
      <c r="B25" s="561" t="n">
        <v>30.6</v>
      </c>
      <c r="C25" s="561" t="n">
        <v>69.8</v>
      </c>
      <c r="D25" s="561" t="n">
        <v>30437.9</v>
      </c>
      <c r="E25" s="561" t="n">
        <v>194.7</v>
      </c>
      <c r="F25" s="561" t="n">
        <v>1.9</v>
      </c>
      <c r="G25" s="561" t="n">
        <v>6.2</v>
      </c>
      <c r="H25" s="561" t="n">
        <v>27408.9</v>
      </c>
      <c r="I25" s="561" t="n">
        <v>3.1</v>
      </c>
      <c r="J25" s="561" t="n">
        <v>10.1</v>
      </c>
      <c r="K25" s="561" t="n">
        <v>34312.2</v>
      </c>
    </row>
    <row r="26" s="562" customFormat="true" ht="18" hidden="false" customHeight="true" outlineLevel="0" collapsed="false">
      <c r="A26" s="560" t="s">
        <v>184</v>
      </c>
      <c r="B26" s="561" t="n">
        <v>6.4</v>
      </c>
      <c r="C26" s="561" t="n">
        <v>125.2</v>
      </c>
      <c r="D26" s="561" t="n">
        <v>32199.8</v>
      </c>
      <c r="E26" s="561" t="n">
        <v>117.1</v>
      </c>
      <c r="F26" s="561" t="n">
        <v>0.3</v>
      </c>
      <c r="G26" s="561" t="n">
        <v>4.7</v>
      </c>
      <c r="H26" s="561" t="n">
        <v>39196.7</v>
      </c>
      <c r="I26" s="561" t="s">
        <v>143</v>
      </c>
      <c r="J26" s="561" t="s">
        <v>143</v>
      </c>
      <c r="K26" s="563" t="s">
        <v>143</v>
      </c>
    </row>
    <row r="27" s="562" customFormat="true" ht="18" hidden="false" customHeight="true" outlineLevel="0" collapsed="false">
      <c r="A27" s="560" t="s">
        <v>185</v>
      </c>
      <c r="B27" s="561" t="n">
        <v>43.2</v>
      </c>
      <c r="C27" s="561" t="n">
        <v>51.7</v>
      </c>
      <c r="D27" s="561" t="n">
        <v>26803.5</v>
      </c>
      <c r="E27" s="561" t="n">
        <v>184.4</v>
      </c>
      <c r="F27" s="561" t="n">
        <v>4.9</v>
      </c>
      <c r="G27" s="561" t="n">
        <v>11.3</v>
      </c>
      <c r="H27" s="561" t="n">
        <v>27681.2</v>
      </c>
      <c r="I27" s="561" t="n">
        <v>7.6</v>
      </c>
      <c r="J27" s="561" t="n">
        <v>17.6</v>
      </c>
      <c r="K27" s="561" t="n">
        <v>30799.6</v>
      </c>
    </row>
    <row r="28" s="562" customFormat="true" ht="18" hidden="false" customHeight="true" outlineLevel="0" collapsed="false">
      <c r="A28" s="560" t="s">
        <v>186</v>
      </c>
      <c r="B28" s="561" t="n">
        <v>3</v>
      </c>
      <c r="C28" s="561" t="n">
        <v>43.5</v>
      </c>
      <c r="D28" s="561" t="n">
        <v>31882</v>
      </c>
      <c r="E28" s="561" t="n">
        <v>178.5</v>
      </c>
      <c r="F28" s="561" t="n">
        <v>0.8</v>
      </c>
      <c r="G28" s="561" t="n">
        <v>26.7</v>
      </c>
      <c r="H28" s="561" t="n">
        <v>30528.8</v>
      </c>
      <c r="I28" s="561" t="n">
        <v>0.1</v>
      </c>
      <c r="J28" s="561" t="n">
        <v>4.7</v>
      </c>
      <c r="K28" s="561" t="n">
        <v>28408.5</v>
      </c>
    </row>
    <row r="29" s="562" customFormat="true" ht="18" hidden="false" customHeight="true" outlineLevel="0" collapsed="false">
      <c r="A29" s="560" t="s">
        <v>187</v>
      </c>
      <c r="B29" s="561" t="n">
        <v>12.6</v>
      </c>
      <c r="C29" s="561" t="n">
        <v>51.8</v>
      </c>
      <c r="D29" s="561" t="n">
        <v>33690.6</v>
      </c>
      <c r="E29" s="561" t="n">
        <v>175.4</v>
      </c>
      <c r="F29" s="561" t="n">
        <v>2.5</v>
      </c>
      <c r="G29" s="561" t="n">
        <v>19.8</v>
      </c>
      <c r="H29" s="561" t="n">
        <v>41277.2</v>
      </c>
      <c r="I29" s="561" t="n">
        <v>0.1</v>
      </c>
      <c r="J29" s="561" t="n">
        <v>0.4</v>
      </c>
      <c r="K29" s="561" t="n">
        <v>43574.1</v>
      </c>
    </row>
    <row r="30" s="562" customFormat="true" ht="18" hidden="false" customHeight="true" outlineLevel="0" collapsed="false">
      <c r="A30" s="560" t="s">
        <v>188</v>
      </c>
      <c r="B30" s="561" t="n">
        <v>39.3</v>
      </c>
      <c r="C30" s="561" t="n">
        <v>73.4</v>
      </c>
      <c r="D30" s="561" t="n">
        <v>29217.3</v>
      </c>
      <c r="E30" s="561" t="n">
        <v>153.3</v>
      </c>
      <c r="F30" s="561" t="n">
        <v>4.8</v>
      </c>
      <c r="G30" s="561" t="n">
        <v>12.2</v>
      </c>
      <c r="H30" s="561" t="n">
        <v>28733.3</v>
      </c>
      <c r="I30" s="561" t="n">
        <v>3.3</v>
      </c>
      <c r="J30" s="561" t="n">
        <v>8.3</v>
      </c>
      <c r="K30" s="561" t="n">
        <v>27039</v>
      </c>
    </row>
    <row r="31" s="562" customFormat="true" ht="18" hidden="false" customHeight="true" outlineLevel="0" collapsed="false">
      <c r="A31" s="560" t="s">
        <v>189</v>
      </c>
      <c r="B31" s="561" t="n">
        <v>5.6</v>
      </c>
      <c r="C31" s="561" t="n">
        <v>219.4</v>
      </c>
      <c r="D31" s="561" t="n">
        <v>32952.9</v>
      </c>
      <c r="E31" s="561" t="n">
        <v>118.2</v>
      </c>
      <c r="F31" s="561" t="n">
        <v>0.1</v>
      </c>
      <c r="G31" s="561" t="n">
        <v>1.8</v>
      </c>
      <c r="H31" s="561" t="n">
        <v>47260</v>
      </c>
      <c r="I31" s="561" t="s">
        <v>143</v>
      </c>
      <c r="J31" s="561" t="s">
        <v>143</v>
      </c>
      <c r="K31" s="563" t="s">
        <v>143</v>
      </c>
    </row>
    <row r="32" s="562" customFormat="true" ht="18" hidden="false" customHeight="true" outlineLevel="0" collapsed="false">
      <c r="A32" s="560" t="s">
        <v>190</v>
      </c>
      <c r="B32" s="561" t="n">
        <v>9.1</v>
      </c>
      <c r="C32" s="561" t="n">
        <v>44.8</v>
      </c>
      <c r="D32" s="561" t="n">
        <v>32683.6</v>
      </c>
      <c r="E32" s="561" t="n">
        <v>175.6</v>
      </c>
      <c r="F32" s="561" t="n">
        <v>0.1</v>
      </c>
      <c r="G32" s="561" t="n">
        <v>1.1</v>
      </c>
      <c r="H32" s="561" t="n">
        <v>25760</v>
      </c>
      <c r="I32" s="561" t="n">
        <v>0.4</v>
      </c>
      <c r="J32" s="561" t="n">
        <v>4.7</v>
      </c>
      <c r="K32" s="561" t="n">
        <v>39303.2</v>
      </c>
    </row>
    <row r="33" s="565" customFormat="true" ht="18" hidden="false" customHeight="true" outlineLevel="0" collapsed="false">
      <c r="A33" s="564" t="s">
        <v>191</v>
      </c>
      <c r="B33" s="561" t="n">
        <v>3.7</v>
      </c>
      <c r="C33" s="561" t="n">
        <v>110.4</v>
      </c>
      <c r="D33" s="561" t="n">
        <v>39897.6</v>
      </c>
      <c r="E33" s="561" t="n">
        <v>256.6</v>
      </c>
      <c r="F33" s="561" t="s">
        <v>143</v>
      </c>
      <c r="G33" s="561" t="s">
        <v>143</v>
      </c>
      <c r="H33" s="561" t="s">
        <v>143</v>
      </c>
      <c r="I33" s="561" t="s">
        <v>143</v>
      </c>
      <c r="J33" s="561" t="s">
        <v>143</v>
      </c>
      <c r="K33" s="563" t="s">
        <v>143</v>
      </c>
    </row>
    <row r="34" s="562" customFormat="true" ht="21.75" hidden="false" customHeight="true" outlineLevel="0" collapsed="false">
      <c r="A34" s="566" t="s">
        <v>409</v>
      </c>
      <c r="B34" s="566"/>
      <c r="C34" s="566"/>
      <c r="D34" s="566"/>
      <c r="E34" s="566"/>
      <c r="F34" s="566"/>
      <c r="G34" s="566"/>
      <c r="H34" s="566"/>
      <c r="I34" s="566"/>
      <c r="J34" s="566"/>
      <c r="K34" s="566"/>
    </row>
    <row r="35" customFormat="false" ht="19.5" hidden="false" customHeight="true" outlineLevel="0" collapsed="false">
      <c r="A35" s="567"/>
      <c r="B35" s="567"/>
      <c r="C35" s="567"/>
      <c r="D35" s="567"/>
      <c r="E35" s="567"/>
      <c r="F35" s="567"/>
      <c r="G35" s="567"/>
      <c r="H35" s="567"/>
      <c r="I35" s="567"/>
      <c r="J35" s="567"/>
      <c r="K35" s="567"/>
    </row>
    <row r="36" customFormat="false" ht="19.5" hidden="false" customHeight="true" outlineLevel="0" collapsed="false">
      <c r="A36" s="567"/>
      <c r="B36" s="567"/>
      <c r="C36" s="567"/>
      <c r="D36" s="567"/>
      <c r="E36" s="567"/>
      <c r="F36" s="567"/>
      <c r="G36" s="567"/>
      <c r="H36" s="567"/>
      <c r="I36" s="567"/>
      <c r="J36" s="567"/>
      <c r="K36" s="567"/>
    </row>
    <row r="37" customFormat="false" ht="19.5" hidden="false" customHeight="true" outlineLevel="0" collapsed="false">
      <c r="A37" s="567"/>
      <c r="B37" s="567"/>
      <c r="C37" s="567"/>
      <c r="D37" s="567"/>
      <c r="E37" s="567"/>
      <c r="F37" s="567"/>
      <c r="G37" s="567"/>
      <c r="H37" s="567"/>
      <c r="I37" s="567"/>
      <c r="J37" s="567"/>
      <c r="K37" s="567"/>
    </row>
    <row r="38" customFormat="false" ht="19.5" hidden="false" customHeight="true" outlineLevel="0" collapsed="false">
      <c r="A38" s="567"/>
      <c r="B38" s="567"/>
      <c r="C38" s="567"/>
      <c r="D38" s="567"/>
      <c r="E38" s="567"/>
      <c r="F38" s="567"/>
      <c r="G38" s="567"/>
      <c r="H38" s="567"/>
      <c r="I38" s="567"/>
      <c r="J38" s="567"/>
      <c r="K38" s="567"/>
    </row>
    <row r="39" customFormat="false" ht="19.5" hidden="false" customHeight="true" outlineLevel="0" collapsed="false">
      <c r="A39" s="567"/>
      <c r="B39" s="567"/>
      <c r="C39" s="567"/>
      <c r="D39" s="567"/>
      <c r="E39" s="567"/>
      <c r="F39" s="567"/>
      <c r="G39" s="567"/>
      <c r="H39" s="567"/>
      <c r="I39" s="567"/>
      <c r="J39" s="567"/>
      <c r="K39" s="567"/>
    </row>
    <row r="40" customFormat="false" ht="19.5" hidden="false" customHeight="true" outlineLevel="0" collapsed="false">
      <c r="A40" s="567"/>
      <c r="B40" s="567"/>
      <c r="C40" s="567"/>
      <c r="D40" s="567"/>
      <c r="E40" s="567"/>
      <c r="F40" s="567"/>
      <c r="G40" s="567"/>
      <c r="H40" s="567"/>
      <c r="I40" s="567"/>
      <c r="J40" s="567"/>
      <c r="K40" s="567"/>
    </row>
    <row r="41" customFormat="false" ht="19.5" hidden="false" customHeight="true" outlineLevel="0" collapsed="false">
      <c r="A41" s="567"/>
      <c r="B41" s="567"/>
      <c r="C41" s="567"/>
      <c r="D41" s="567"/>
      <c r="E41" s="567"/>
      <c r="F41" s="567"/>
      <c r="G41" s="567"/>
      <c r="H41" s="567"/>
      <c r="I41" s="567"/>
      <c r="J41" s="567"/>
      <c r="K41" s="567"/>
    </row>
    <row r="42" customFormat="false" ht="19.5" hidden="false" customHeight="true" outlineLevel="0" collapsed="false">
      <c r="A42" s="567"/>
      <c r="B42" s="567"/>
      <c r="C42" s="567"/>
      <c r="D42" s="567"/>
      <c r="E42" s="567"/>
      <c r="F42" s="567"/>
      <c r="G42" s="567"/>
      <c r="H42" s="567"/>
      <c r="I42" s="567"/>
      <c r="J42" s="567"/>
      <c r="K42" s="567"/>
    </row>
    <row r="43" customFormat="false" ht="19.5" hidden="false" customHeight="true" outlineLevel="0" collapsed="false">
      <c r="A43" s="567"/>
      <c r="B43" s="567"/>
      <c r="C43" s="567"/>
      <c r="D43" s="567"/>
      <c r="E43" s="567"/>
      <c r="F43" s="567"/>
      <c r="G43" s="567"/>
      <c r="H43" s="567"/>
      <c r="I43" s="567"/>
      <c r="J43" s="567"/>
      <c r="K43" s="567"/>
    </row>
    <row r="44" customFormat="false" ht="19.5" hidden="false" customHeight="true" outlineLevel="0" collapsed="false">
      <c r="A44" s="567"/>
      <c r="B44" s="567"/>
      <c r="C44" s="567"/>
      <c r="D44" s="567"/>
      <c r="E44" s="567"/>
      <c r="F44" s="567"/>
      <c r="G44" s="567"/>
      <c r="H44" s="567"/>
      <c r="I44" s="567"/>
      <c r="J44" s="567"/>
      <c r="K44" s="567"/>
    </row>
    <row r="45" customFormat="false" ht="19.5" hidden="false" customHeight="true" outlineLevel="0" collapsed="false">
      <c r="A45" s="567"/>
      <c r="B45" s="567"/>
      <c r="C45" s="567"/>
      <c r="D45" s="567"/>
      <c r="E45" s="567"/>
      <c r="F45" s="567"/>
      <c r="G45" s="567"/>
      <c r="H45" s="567"/>
      <c r="I45" s="567"/>
      <c r="J45" s="567"/>
      <c r="K45" s="567"/>
    </row>
    <row r="46" customFormat="false" ht="19.5" hidden="false" customHeight="true" outlineLevel="0" collapsed="false">
      <c r="A46" s="567"/>
      <c r="B46" s="567"/>
      <c r="C46" s="567"/>
      <c r="D46" s="567"/>
      <c r="E46" s="567"/>
      <c r="F46" s="567"/>
      <c r="G46" s="567"/>
      <c r="H46" s="567"/>
      <c r="I46" s="567"/>
      <c r="J46" s="567"/>
      <c r="K46" s="567"/>
    </row>
    <row r="47" customFormat="false" ht="19.5" hidden="false" customHeight="true" outlineLevel="0" collapsed="false">
      <c r="A47" s="567"/>
      <c r="B47" s="567"/>
      <c r="C47" s="567"/>
      <c r="D47" s="567"/>
      <c r="E47" s="567"/>
      <c r="F47" s="567"/>
      <c r="G47" s="567"/>
      <c r="H47" s="567"/>
      <c r="I47" s="567"/>
      <c r="J47" s="567"/>
      <c r="K47" s="567"/>
    </row>
  </sheetData>
  <mergeCells count="9">
    <mergeCell ref="A1:K1"/>
    <mergeCell ref="A5:A7"/>
    <mergeCell ref="B5:E5"/>
    <mergeCell ref="F5:K5"/>
    <mergeCell ref="B6:C6"/>
    <mergeCell ref="D6:E6"/>
    <mergeCell ref="F6:H6"/>
    <mergeCell ref="I6:K6"/>
    <mergeCell ref="A34:K34"/>
  </mergeCells>
  <printOptions headings="false" gridLines="false" gridLinesSet="true" horizontalCentered="false" verticalCentered="false"/>
  <pageMargins left="0.551388888888889" right="0.433333333333333" top="0.708333333333333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:A33"/>
    </sheetView>
  </sheetViews>
  <sheetFormatPr defaultColWidth="8.7421875" defaultRowHeight="19.5" zeroHeight="false" outlineLevelRow="0" outlineLevelCol="0"/>
  <cols>
    <col collapsed="false" customWidth="true" hidden="false" outlineLevel="0" max="1" min="1" style="545" width="20.87"/>
    <col collapsed="false" customWidth="true" hidden="false" outlineLevel="0" max="2" min="2" style="545" width="18.86"/>
    <col collapsed="false" customWidth="true" hidden="false" outlineLevel="0" max="3" min="3" style="545" width="15.37"/>
    <col collapsed="false" customWidth="true" hidden="false" outlineLevel="0" max="4" min="4" style="545" width="18.86"/>
    <col collapsed="false" customWidth="true" hidden="false" outlineLevel="0" max="5" min="5" style="545" width="19.11"/>
    <col collapsed="false" customWidth="true" hidden="false" outlineLevel="0" max="6" min="6" style="545" width="16.87"/>
    <col collapsed="false" customWidth="true" hidden="false" outlineLevel="0" max="7" min="7" style="545" width="16.24"/>
    <col collapsed="false" customWidth="false" hidden="false" outlineLevel="0" max="257" min="8" style="545" width="8.74"/>
  </cols>
  <sheetData>
    <row r="1" customFormat="false" ht="17.25" hidden="false" customHeight="true" outlineLevel="0" collapsed="false">
      <c r="A1" s="568"/>
      <c r="E1" s="569" t="s">
        <v>219</v>
      </c>
      <c r="F1" s="569"/>
      <c r="G1" s="569"/>
    </row>
    <row r="2" customFormat="false" ht="12.75" hidden="false" customHeight="true" outlineLevel="0" collapsed="false">
      <c r="F2" s="548" t="s">
        <v>206</v>
      </c>
      <c r="G2" s="548"/>
    </row>
    <row r="3" customFormat="false" ht="12.75" hidden="false" customHeight="true" outlineLevel="0" collapsed="false">
      <c r="F3" s="549" t="s">
        <v>207</v>
      </c>
      <c r="G3" s="549"/>
      <c r="H3" s="567"/>
    </row>
    <row r="4" customFormat="false" ht="13.5" hidden="false" customHeight="true" outlineLevel="0" collapsed="false">
      <c r="F4" s="550" t="s">
        <v>208</v>
      </c>
      <c r="G4" s="550"/>
      <c r="H4" s="567"/>
    </row>
    <row r="5" customFormat="false" ht="17.25" hidden="false" customHeight="true" outlineLevel="0" collapsed="false">
      <c r="A5" s="570"/>
      <c r="B5" s="553" t="s">
        <v>210</v>
      </c>
      <c r="C5" s="553"/>
      <c r="D5" s="553"/>
      <c r="E5" s="553"/>
      <c r="F5" s="553"/>
      <c r="G5" s="553"/>
      <c r="H5" s="567"/>
    </row>
    <row r="6" customFormat="false" ht="26.25" hidden="false" customHeight="true" outlineLevel="0" collapsed="false">
      <c r="A6" s="570"/>
      <c r="B6" s="552" t="s">
        <v>136</v>
      </c>
      <c r="C6" s="552"/>
      <c r="D6" s="552"/>
      <c r="E6" s="571" t="s">
        <v>220</v>
      </c>
      <c r="F6" s="571"/>
      <c r="G6" s="571"/>
      <c r="H6" s="567"/>
    </row>
    <row r="7" customFormat="false" ht="31.5" hidden="false" customHeight="true" outlineLevel="0" collapsed="false">
      <c r="A7" s="570"/>
      <c r="B7" s="552" t="s">
        <v>211</v>
      </c>
      <c r="C7" s="556" t="s">
        <v>410</v>
      </c>
      <c r="D7" s="552" t="s">
        <v>212</v>
      </c>
      <c r="E7" s="552" t="s">
        <v>211</v>
      </c>
      <c r="F7" s="556" t="s">
        <v>411</v>
      </c>
      <c r="G7" s="555" t="s">
        <v>212</v>
      </c>
      <c r="H7" s="567"/>
    </row>
    <row r="8" s="559" customFormat="true" ht="18" hidden="false" customHeight="true" outlineLevel="0" collapsed="false">
      <c r="A8" s="557" t="s">
        <v>166</v>
      </c>
      <c r="B8" s="572" t="n">
        <v>121.2</v>
      </c>
      <c r="C8" s="572" t="n">
        <v>26.2</v>
      </c>
      <c r="D8" s="572" t="n">
        <v>29181.3</v>
      </c>
      <c r="E8" s="572" t="n">
        <v>254.8</v>
      </c>
      <c r="F8" s="572" t="n">
        <v>55.1</v>
      </c>
      <c r="G8" s="572" t="n">
        <v>31358.3</v>
      </c>
      <c r="H8" s="573"/>
    </row>
    <row r="9" s="562" customFormat="true" ht="18" hidden="false" customHeight="true" outlineLevel="0" collapsed="false">
      <c r="A9" s="560" t="s">
        <v>167</v>
      </c>
      <c r="B9" s="574" t="n">
        <v>16</v>
      </c>
      <c r="C9" s="574" t="n">
        <v>42.2</v>
      </c>
      <c r="D9" s="574" t="n">
        <v>28992.6</v>
      </c>
      <c r="E9" s="574" t="n">
        <v>16.5</v>
      </c>
      <c r="F9" s="574" t="n">
        <v>43.5</v>
      </c>
      <c r="G9" s="574" t="n">
        <v>27710</v>
      </c>
      <c r="H9" s="575"/>
    </row>
    <row r="10" s="562" customFormat="true" ht="18" hidden="false" customHeight="true" outlineLevel="0" collapsed="false">
      <c r="A10" s="560" t="s">
        <v>168</v>
      </c>
      <c r="B10" s="574" t="n">
        <v>0.3</v>
      </c>
      <c r="C10" s="574" t="n">
        <v>32.8</v>
      </c>
      <c r="D10" s="574" t="n">
        <v>60611.7</v>
      </c>
      <c r="E10" s="574" t="n">
        <v>0.6</v>
      </c>
      <c r="F10" s="574" t="n">
        <v>65.8</v>
      </c>
      <c r="G10" s="574" t="n">
        <v>41446</v>
      </c>
      <c r="H10" s="575"/>
    </row>
    <row r="11" s="562" customFormat="true" ht="18" hidden="false" customHeight="true" outlineLevel="0" collapsed="false">
      <c r="A11" s="560" t="s">
        <v>169</v>
      </c>
      <c r="B11" s="574" t="n">
        <v>6.9</v>
      </c>
      <c r="C11" s="574" t="n">
        <v>8.7</v>
      </c>
      <c r="D11" s="574" t="n">
        <v>23567.2</v>
      </c>
      <c r="E11" s="574" t="n">
        <v>64</v>
      </c>
      <c r="F11" s="574" t="n">
        <v>80.5</v>
      </c>
      <c r="G11" s="574" t="n">
        <v>33561.1</v>
      </c>
      <c r="H11" s="576"/>
    </row>
    <row r="12" s="562" customFormat="true" ht="18" hidden="false" customHeight="true" outlineLevel="0" collapsed="false">
      <c r="A12" s="560" t="s">
        <v>170</v>
      </c>
      <c r="B12" s="574" t="n">
        <v>6</v>
      </c>
      <c r="C12" s="574" t="n">
        <v>28.3</v>
      </c>
      <c r="D12" s="574" t="n">
        <v>28860</v>
      </c>
      <c r="E12" s="574" t="n">
        <v>7.9</v>
      </c>
      <c r="F12" s="574" t="n">
        <v>37.2</v>
      </c>
      <c r="G12" s="574" t="n">
        <v>24227.2</v>
      </c>
      <c r="H12" s="576"/>
    </row>
    <row r="13" s="562" customFormat="true" ht="18" hidden="false" customHeight="true" outlineLevel="0" collapsed="false">
      <c r="A13" s="560" t="s">
        <v>171</v>
      </c>
      <c r="B13" s="574" t="n">
        <v>1.5</v>
      </c>
      <c r="C13" s="574" t="n">
        <v>19.3</v>
      </c>
      <c r="D13" s="574" t="n">
        <v>34057.5</v>
      </c>
      <c r="E13" s="574" t="n">
        <v>4.1</v>
      </c>
      <c r="F13" s="574" t="n">
        <v>51.3</v>
      </c>
      <c r="G13" s="574" t="n">
        <v>58330.8</v>
      </c>
      <c r="H13" s="576"/>
    </row>
    <row r="14" s="562" customFormat="true" ht="18" hidden="false" customHeight="true" outlineLevel="0" collapsed="false">
      <c r="A14" s="560" t="s">
        <v>172</v>
      </c>
      <c r="B14" s="574" t="s">
        <v>143</v>
      </c>
      <c r="C14" s="574" t="s">
        <v>143</v>
      </c>
      <c r="D14" s="574" t="s">
        <v>143</v>
      </c>
      <c r="E14" s="574" t="s">
        <v>143</v>
      </c>
      <c r="F14" s="574" t="s">
        <v>143</v>
      </c>
      <c r="G14" s="574" t="s">
        <v>143</v>
      </c>
      <c r="H14" s="576"/>
    </row>
    <row r="15" s="562" customFormat="true" ht="18" hidden="false" customHeight="true" outlineLevel="0" collapsed="false">
      <c r="A15" s="560" t="s">
        <v>173</v>
      </c>
      <c r="B15" s="574" t="n">
        <v>4.8</v>
      </c>
      <c r="C15" s="574" t="n">
        <v>27.7</v>
      </c>
      <c r="D15" s="574" t="n">
        <v>29367.3</v>
      </c>
      <c r="E15" s="574" t="n">
        <v>9.7</v>
      </c>
      <c r="F15" s="574" t="n">
        <v>55.9</v>
      </c>
      <c r="G15" s="574" t="n">
        <v>35231.2</v>
      </c>
      <c r="H15" s="576"/>
    </row>
    <row r="16" s="562" customFormat="true" ht="18" hidden="false" customHeight="true" outlineLevel="0" collapsed="false">
      <c r="A16" s="560" t="s">
        <v>174</v>
      </c>
      <c r="B16" s="574" t="n">
        <v>0.4</v>
      </c>
      <c r="C16" s="574" t="n">
        <v>43.3</v>
      </c>
      <c r="D16" s="574" t="n">
        <v>35015.7</v>
      </c>
      <c r="E16" s="574" t="n">
        <v>0.4</v>
      </c>
      <c r="F16" s="574" t="n">
        <v>41.6</v>
      </c>
      <c r="G16" s="574" t="n">
        <v>59289.6</v>
      </c>
      <c r="H16" s="576"/>
    </row>
    <row r="17" s="562" customFormat="true" ht="18" hidden="false" customHeight="true" outlineLevel="0" collapsed="false">
      <c r="A17" s="560" t="s">
        <v>175</v>
      </c>
      <c r="B17" s="574" t="n">
        <v>12.1</v>
      </c>
      <c r="C17" s="574" t="n">
        <v>37.5</v>
      </c>
      <c r="D17" s="574" t="n">
        <v>40634.5</v>
      </c>
      <c r="E17" s="574" t="n">
        <v>18.3</v>
      </c>
      <c r="F17" s="574" t="n">
        <v>56.8</v>
      </c>
      <c r="G17" s="574" t="n">
        <v>31597.3</v>
      </c>
      <c r="H17" s="576"/>
    </row>
    <row r="18" s="562" customFormat="true" ht="18" hidden="false" customHeight="true" outlineLevel="0" collapsed="false">
      <c r="A18" s="560" t="s">
        <v>176</v>
      </c>
      <c r="B18" s="574" t="n">
        <v>1.7</v>
      </c>
      <c r="C18" s="574" t="n">
        <v>11.2</v>
      </c>
      <c r="D18" s="574" t="n">
        <v>21820.1</v>
      </c>
      <c r="E18" s="574" t="n">
        <v>9.2</v>
      </c>
      <c r="F18" s="574" t="n">
        <v>60.7</v>
      </c>
      <c r="G18" s="574" t="n">
        <v>30623.8</v>
      </c>
      <c r="H18" s="576"/>
    </row>
    <row r="19" s="562" customFormat="true" ht="18" hidden="false" customHeight="true" outlineLevel="0" collapsed="false">
      <c r="A19" s="560" t="s">
        <v>177</v>
      </c>
      <c r="B19" s="574" t="n">
        <v>1.9</v>
      </c>
      <c r="C19" s="574" t="n">
        <v>37.4</v>
      </c>
      <c r="D19" s="574" t="n">
        <v>31776.2</v>
      </c>
      <c r="E19" s="574" t="n">
        <v>2.3</v>
      </c>
      <c r="F19" s="574" t="n">
        <v>44.5</v>
      </c>
      <c r="G19" s="574" t="n">
        <v>29328.2</v>
      </c>
      <c r="H19" s="576"/>
    </row>
    <row r="20" s="562" customFormat="true" ht="18" hidden="false" customHeight="true" outlineLevel="0" collapsed="false">
      <c r="A20" s="560" t="s">
        <v>178</v>
      </c>
      <c r="B20" s="574" t="n">
        <v>0.1</v>
      </c>
      <c r="C20" s="574" t="n">
        <v>7.9</v>
      </c>
      <c r="D20" s="574" t="n">
        <v>59981.1</v>
      </c>
      <c r="E20" s="574" t="n">
        <v>0.1</v>
      </c>
      <c r="F20" s="574" t="n">
        <v>10.2</v>
      </c>
      <c r="G20" s="574" t="n">
        <v>62554.7</v>
      </c>
      <c r="H20" s="576"/>
    </row>
    <row r="21" s="562" customFormat="true" ht="18" hidden="false" customHeight="true" outlineLevel="0" collapsed="false">
      <c r="A21" s="560" t="s">
        <v>179</v>
      </c>
      <c r="B21" s="574" t="n">
        <v>2.8</v>
      </c>
      <c r="C21" s="574" t="n">
        <v>20.8</v>
      </c>
      <c r="D21" s="574" t="n">
        <v>31196.7</v>
      </c>
      <c r="E21" s="574" t="n">
        <v>7</v>
      </c>
      <c r="F21" s="574" t="n">
        <v>52.7</v>
      </c>
      <c r="G21" s="574" t="n">
        <v>22488.1</v>
      </c>
      <c r="H21" s="576"/>
    </row>
    <row r="22" s="562" customFormat="true" ht="18" hidden="false" customHeight="true" outlineLevel="0" collapsed="false">
      <c r="A22" s="560" t="s">
        <v>180</v>
      </c>
      <c r="B22" s="574" t="n">
        <v>2.3</v>
      </c>
      <c r="C22" s="574" t="n">
        <v>23.9</v>
      </c>
      <c r="D22" s="574" t="n">
        <v>48539.3</v>
      </c>
      <c r="E22" s="574" t="n">
        <v>6.1</v>
      </c>
      <c r="F22" s="574" t="n">
        <v>63.3</v>
      </c>
      <c r="G22" s="574" t="n">
        <v>28654.3</v>
      </c>
      <c r="H22" s="576"/>
    </row>
    <row r="23" s="562" customFormat="true" ht="18" hidden="false" customHeight="true" outlineLevel="0" collapsed="false">
      <c r="A23" s="560" t="s">
        <v>181</v>
      </c>
      <c r="B23" s="574" t="n">
        <v>10.9</v>
      </c>
      <c r="C23" s="574" t="n">
        <v>16.9</v>
      </c>
      <c r="D23" s="574" t="n">
        <v>26184.2</v>
      </c>
      <c r="E23" s="574" t="n">
        <v>38.1</v>
      </c>
      <c r="F23" s="574" t="n">
        <v>59.4</v>
      </c>
      <c r="G23" s="574" t="n">
        <v>27337.1</v>
      </c>
      <c r="H23" s="576"/>
    </row>
    <row r="24" s="562" customFormat="true" ht="18" hidden="false" customHeight="true" outlineLevel="0" collapsed="false">
      <c r="A24" s="560" t="s">
        <v>182</v>
      </c>
      <c r="B24" s="574" t="n">
        <v>0.2</v>
      </c>
      <c r="C24" s="574" t="n">
        <v>13</v>
      </c>
      <c r="D24" s="574" t="n">
        <v>37031.7</v>
      </c>
      <c r="E24" s="574" t="n">
        <v>0.8</v>
      </c>
      <c r="F24" s="574" t="n">
        <v>56</v>
      </c>
      <c r="G24" s="574" t="n">
        <v>42927.4</v>
      </c>
      <c r="H24" s="576"/>
    </row>
    <row r="25" s="562" customFormat="true" ht="18" hidden="false" customHeight="true" outlineLevel="0" collapsed="false">
      <c r="A25" s="560" t="s">
        <v>183</v>
      </c>
      <c r="B25" s="574" t="n">
        <v>9.3</v>
      </c>
      <c r="C25" s="574" t="n">
        <v>30.5</v>
      </c>
      <c r="D25" s="574" t="n">
        <v>31012.2</v>
      </c>
      <c r="E25" s="574" t="n">
        <v>16.3</v>
      </c>
      <c r="F25" s="574" t="n">
        <v>53.2</v>
      </c>
      <c r="G25" s="574" t="n">
        <v>29655.5</v>
      </c>
      <c r="H25" s="576"/>
    </row>
    <row r="26" s="562" customFormat="true" ht="18" hidden="false" customHeight="true" outlineLevel="0" collapsed="false">
      <c r="A26" s="560" t="s">
        <v>184</v>
      </c>
      <c r="B26" s="574" t="n">
        <v>3.7</v>
      </c>
      <c r="C26" s="574" t="n">
        <v>57.2</v>
      </c>
      <c r="D26" s="574" t="n">
        <v>29424</v>
      </c>
      <c r="E26" s="574" t="n">
        <v>2.4</v>
      </c>
      <c r="F26" s="574" t="n">
        <v>37.8</v>
      </c>
      <c r="G26" s="574" t="n">
        <v>35781.9</v>
      </c>
      <c r="H26" s="576"/>
    </row>
    <row r="27" s="562" customFormat="true" ht="18" hidden="false" customHeight="true" outlineLevel="0" collapsed="false">
      <c r="A27" s="560" t="s">
        <v>185</v>
      </c>
      <c r="B27" s="574" t="n">
        <v>13</v>
      </c>
      <c r="C27" s="574" t="n">
        <v>30.1</v>
      </c>
      <c r="D27" s="574" t="n">
        <v>22644.7</v>
      </c>
      <c r="E27" s="574" t="n">
        <v>17.7</v>
      </c>
      <c r="F27" s="574" t="n">
        <v>41</v>
      </c>
      <c r="G27" s="574" t="n">
        <v>27794.9</v>
      </c>
      <c r="H27" s="576"/>
    </row>
    <row r="28" s="562" customFormat="true" ht="18" hidden="false" customHeight="true" outlineLevel="0" collapsed="false">
      <c r="A28" s="560" t="s">
        <v>186</v>
      </c>
      <c r="B28" s="574" t="n">
        <v>1.3</v>
      </c>
      <c r="C28" s="574" t="n">
        <v>42.5</v>
      </c>
      <c r="D28" s="574" t="n">
        <v>26758.6</v>
      </c>
      <c r="E28" s="574" t="n">
        <v>0.8</v>
      </c>
      <c r="F28" s="574" t="n">
        <v>25.1</v>
      </c>
      <c r="G28" s="574" t="n">
        <v>43626.5</v>
      </c>
      <c r="H28" s="576"/>
    </row>
    <row r="29" s="562" customFormat="true" ht="18" hidden="false" customHeight="true" outlineLevel="0" collapsed="false">
      <c r="A29" s="560" t="s">
        <v>187</v>
      </c>
      <c r="B29" s="574" t="n">
        <v>6.3</v>
      </c>
      <c r="C29" s="574" t="n">
        <v>49.5</v>
      </c>
      <c r="D29" s="574" t="n">
        <v>30583.6</v>
      </c>
      <c r="E29" s="574" t="n">
        <v>3.8</v>
      </c>
      <c r="F29" s="574" t="n">
        <v>30.4</v>
      </c>
      <c r="G29" s="574" t="n">
        <v>33168.5</v>
      </c>
      <c r="H29" s="576"/>
    </row>
    <row r="30" s="562" customFormat="true" ht="18" hidden="false" customHeight="true" outlineLevel="0" collapsed="false">
      <c r="A30" s="560" t="s">
        <v>188</v>
      </c>
      <c r="B30" s="574" t="n">
        <v>13.3</v>
      </c>
      <c r="C30" s="574" t="n">
        <v>33.9</v>
      </c>
      <c r="D30" s="574" t="n">
        <v>25610.3</v>
      </c>
      <c r="E30" s="574" t="n">
        <v>17</v>
      </c>
      <c r="F30" s="574" t="n">
        <v>43.3</v>
      </c>
      <c r="G30" s="574" t="n">
        <v>32578.1</v>
      </c>
      <c r="H30" s="576"/>
    </row>
    <row r="31" s="562" customFormat="true" ht="18" hidden="false" customHeight="true" outlineLevel="0" collapsed="false">
      <c r="A31" s="560" t="s">
        <v>189</v>
      </c>
      <c r="B31" s="574" t="n">
        <v>0.2</v>
      </c>
      <c r="C31" s="574" t="n">
        <v>4.4</v>
      </c>
      <c r="D31" s="574" t="n">
        <v>33455.6</v>
      </c>
      <c r="E31" s="574" t="n">
        <v>5.3</v>
      </c>
      <c r="F31" s="574" t="n">
        <v>93.2</v>
      </c>
      <c r="G31" s="574" t="n">
        <v>32582.3</v>
      </c>
      <c r="H31" s="576"/>
    </row>
    <row r="32" s="562" customFormat="true" ht="18" hidden="false" customHeight="true" outlineLevel="0" collapsed="false">
      <c r="A32" s="560" t="s">
        <v>190</v>
      </c>
      <c r="B32" s="574" t="n">
        <v>5.6</v>
      </c>
      <c r="C32" s="574" t="n">
        <v>60.9</v>
      </c>
      <c r="D32" s="574" t="n">
        <v>25043</v>
      </c>
      <c r="E32" s="574" t="n">
        <v>3.1</v>
      </c>
      <c r="F32" s="574" t="n">
        <v>33.8</v>
      </c>
      <c r="G32" s="574" t="n">
        <v>44795.3</v>
      </c>
      <c r="H32" s="576"/>
    </row>
    <row r="33" s="565" customFormat="true" ht="18" hidden="false" customHeight="true" outlineLevel="0" collapsed="false">
      <c r="A33" s="577" t="s">
        <v>191</v>
      </c>
      <c r="B33" s="574" t="n">
        <v>0.5</v>
      </c>
      <c r="C33" s="574" t="n">
        <v>13.5</v>
      </c>
      <c r="D33" s="574" t="n">
        <v>32330</v>
      </c>
      <c r="E33" s="574" t="n">
        <v>3.1</v>
      </c>
      <c r="F33" s="574" t="n">
        <v>85.2</v>
      </c>
      <c r="G33" s="574" t="n">
        <v>41374.6</v>
      </c>
      <c r="H33" s="578"/>
    </row>
    <row r="34" s="580" customFormat="true" ht="21.75" hidden="false" customHeight="true" outlineLevel="0" collapsed="false">
      <c r="A34" s="579" t="s">
        <v>412</v>
      </c>
      <c r="B34" s="579"/>
      <c r="C34" s="579"/>
      <c r="D34" s="579"/>
      <c r="E34" s="579"/>
      <c r="F34" s="579"/>
      <c r="G34" s="579"/>
    </row>
    <row r="35" customFormat="false" ht="19.5" hidden="false" customHeight="true" outlineLevel="0" collapsed="false">
      <c r="A35" s="567"/>
      <c r="B35" s="567"/>
      <c r="C35" s="567"/>
    </row>
    <row r="36" customFormat="false" ht="19.5" hidden="false" customHeight="true" outlineLevel="0" collapsed="false">
      <c r="A36" s="567"/>
      <c r="B36" s="567"/>
      <c r="C36" s="567"/>
    </row>
    <row r="37" customFormat="false" ht="19.5" hidden="false" customHeight="true" outlineLevel="0" collapsed="false">
      <c r="A37" s="567"/>
      <c r="B37" s="567"/>
      <c r="C37" s="567"/>
    </row>
    <row r="38" customFormat="false" ht="19.5" hidden="false" customHeight="true" outlineLevel="0" collapsed="false">
      <c r="A38" s="567"/>
      <c r="B38" s="567"/>
      <c r="C38" s="567"/>
    </row>
    <row r="39" customFormat="false" ht="19.5" hidden="false" customHeight="true" outlineLevel="0" collapsed="false">
      <c r="A39" s="567"/>
      <c r="B39" s="567"/>
      <c r="C39" s="567"/>
    </row>
    <row r="40" customFormat="false" ht="19.5" hidden="false" customHeight="true" outlineLevel="0" collapsed="false">
      <c r="A40" s="567"/>
      <c r="B40" s="567"/>
      <c r="C40" s="567"/>
    </row>
    <row r="41" customFormat="false" ht="19.5" hidden="false" customHeight="true" outlineLevel="0" collapsed="false">
      <c r="A41" s="567"/>
      <c r="B41" s="567"/>
      <c r="C41" s="567"/>
    </row>
    <row r="42" customFormat="false" ht="19.5" hidden="false" customHeight="true" outlineLevel="0" collapsed="false">
      <c r="A42" s="567"/>
      <c r="B42" s="567"/>
      <c r="C42" s="567"/>
    </row>
    <row r="43" customFormat="false" ht="19.5" hidden="false" customHeight="true" outlineLevel="0" collapsed="false">
      <c r="A43" s="567"/>
      <c r="B43" s="567"/>
      <c r="C43" s="567"/>
    </row>
    <row r="44" customFormat="false" ht="19.5" hidden="false" customHeight="true" outlineLevel="0" collapsed="false">
      <c r="A44" s="567"/>
      <c r="B44" s="567"/>
      <c r="C44" s="567"/>
    </row>
    <row r="45" customFormat="false" ht="19.5" hidden="false" customHeight="true" outlineLevel="0" collapsed="false">
      <c r="A45" s="567"/>
      <c r="B45" s="567"/>
      <c r="C45" s="567"/>
    </row>
    <row r="46" customFormat="false" ht="19.5" hidden="false" customHeight="true" outlineLevel="0" collapsed="false">
      <c r="A46" s="567"/>
      <c r="B46" s="567"/>
      <c r="C46" s="567"/>
    </row>
    <row r="47" customFormat="false" ht="19.5" hidden="false" customHeight="true" outlineLevel="0" collapsed="false">
      <c r="A47" s="567"/>
      <c r="B47" s="567"/>
      <c r="C47" s="567"/>
    </row>
    <row r="48" customFormat="false" ht="19.5" hidden="false" customHeight="true" outlineLevel="0" collapsed="false">
      <c r="A48" s="567"/>
      <c r="B48" s="567"/>
      <c r="C48" s="567"/>
    </row>
    <row r="49" customFormat="false" ht="19.5" hidden="false" customHeight="true" outlineLevel="0" collapsed="false">
      <c r="A49" s="567"/>
      <c r="B49" s="567"/>
      <c r="C49" s="567"/>
    </row>
  </sheetData>
  <mergeCells count="6">
    <mergeCell ref="E1:G1"/>
    <mergeCell ref="A5:A7"/>
    <mergeCell ref="B5:G5"/>
    <mergeCell ref="B6:D6"/>
    <mergeCell ref="E6:G6"/>
    <mergeCell ref="A34:G34"/>
  </mergeCells>
  <printOptions headings="false" gridLines="false" gridLinesSet="true" horizontalCentered="false" verticalCentered="false"/>
  <pageMargins left="0.157638888888889" right="0.157638888888889" top="0.590277777777778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:G3"/>
    </sheetView>
  </sheetViews>
  <sheetFormatPr defaultColWidth="12.9921875" defaultRowHeight="15.75" zeroHeight="false" outlineLevelRow="0" outlineLevelCol="0"/>
  <cols>
    <col collapsed="false" customWidth="true" hidden="false" outlineLevel="0" max="1" min="1" style="581" width="18.37"/>
    <col collapsed="false" customWidth="true" hidden="false" outlineLevel="0" max="2" min="2" style="581" width="16.49"/>
    <col collapsed="false" customWidth="false" hidden="false" outlineLevel="0" max="3" min="3" style="581" width="12.99"/>
    <col collapsed="false" customWidth="true" hidden="false" outlineLevel="0" max="4" min="4" style="581" width="17.62"/>
    <col collapsed="false" customWidth="true" hidden="false" outlineLevel="0" max="5" min="5" style="581" width="20.37"/>
    <col collapsed="false" customWidth="true" hidden="false" outlineLevel="0" max="6" min="6" style="581" width="19.74"/>
    <col collapsed="false" customWidth="true" hidden="false" outlineLevel="0" max="7" min="7" style="581" width="16.87"/>
    <col collapsed="false" customWidth="false" hidden="false" outlineLevel="0" max="257" min="8" style="581" width="12.99"/>
  </cols>
  <sheetData>
    <row r="1" customFormat="false" ht="18.75" hidden="false" customHeight="false" outlineLevel="0" collapsed="false">
      <c r="A1" s="582" t="s">
        <v>413</v>
      </c>
      <c r="B1" s="582"/>
      <c r="C1" s="582"/>
      <c r="D1" s="582"/>
      <c r="E1" s="582"/>
      <c r="F1" s="582"/>
      <c r="G1" s="582"/>
    </row>
    <row r="2" customFormat="false" ht="17.25" hidden="false" customHeight="true" outlineLevel="0" collapsed="false">
      <c r="G2" s="583" t="s">
        <v>161</v>
      </c>
    </row>
    <row r="3" customFormat="false" ht="21.75" hidden="false" customHeight="true" outlineLevel="0" collapsed="false">
      <c r="A3" s="584"/>
      <c r="B3" s="585" t="s">
        <v>162</v>
      </c>
      <c r="C3" s="571" t="s">
        <v>163</v>
      </c>
      <c r="D3" s="571"/>
      <c r="E3" s="571"/>
      <c r="F3" s="571"/>
      <c r="G3" s="571"/>
      <c r="I3" s="586"/>
    </row>
    <row r="4" customFormat="false" ht="51" hidden="false" customHeight="true" outlineLevel="0" collapsed="false">
      <c r="A4" s="584"/>
      <c r="B4" s="585"/>
      <c r="C4" s="585" t="s">
        <v>164</v>
      </c>
      <c r="D4" s="585" t="s">
        <v>134</v>
      </c>
      <c r="E4" s="585" t="s">
        <v>135</v>
      </c>
      <c r="F4" s="585" t="s">
        <v>136</v>
      </c>
      <c r="G4" s="571" t="s">
        <v>220</v>
      </c>
      <c r="H4" s="587"/>
      <c r="I4" s="587"/>
    </row>
    <row r="5" s="590" customFormat="true" ht="18" hidden="false" customHeight="true" outlineLevel="0" collapsed="false">
      <c r="A5" s="588" t="s">
        <v>166</v>
      </c>
      <c r="B5" s="589" t="n">
        <v>1516316</v>
      </c>
      <c r="C5" s="589" t="n">
        <v>8820.6</v>
      </c>
      <c r="D5" s="589" t="n">
        <v>17464.4</v>
      </c>
      <c r="E5" s="589" t="n">
        <v>6400.1</v>
      </c>
      <c r="F5" s="589" t="n">
        <v>220156.7</v>
      </c>
      <c r="G5" s="589" t="n">
        <v>1263474.2</v>
      </c>
      <c r="I5" s="591"/>
      <c r="J5" s="591"/>
    </row>
    <row r="6" customFormat="false" ht="18" hidden="false" customHeight="true" outlineLevel="0" collapsed="false">
      <c r="A6" s="592" t="s">
        <v>167</v>
      </c>
      <c r="B6" s="593" t="n">
        <v>19834.1</v>
      </c>
      <c r="C6" s="593" t="n">
        <v>222.3</v>
      </c>
      <c r="D6" s="593" t="n">
        <v>1653.2</v>
      </c>
      <c r="E6" s="593" t="n">
        <v>135.6</v>
      </c>
      <c r="F6" s="593" t="n">
        <v>7756.6</v>
      </c>
      <c r="G6" s="593" t="n">
        <v>10066.4</v>
      </c>
      <c r="I6" s="591"/>
      <c r="J6" s="591"/>
    </row>
    <row r="7" customFormat="false" ht="18" hidden="false" customHeight="true" outlineLevel="0" collapsed="false">
      <c r="A7" s="592" t="s">
        <v>168</v>
      </c>
      <c r="B7" s="593" t="n">
        <v>179033.7</v>
      </c>
      <c r="C7" s="593" t="n">
        <v>100</v>
      </c>
      <c r="D7" s="593" t="n">
        <v>169.3</v>
      </c>
      <c r="E7" s="593" t="n">
        <v>35.4</v>
      </c>
      <c r="F7" s="593" t="n">
        <v>1186.7</v>
      </c>
      <c r="G7" s="593" t="n">
        <v>177542.3</v>
      </c>
      <c r="I7" s="591"/>
      <c r="J7" s="591"/>
    </row>
    <row r="8" customFormat="false" ht="18" hidden="false" customHeight="true" outlineLevel="0" collapsed="false">
      <c r="A8" s="592" t="s">
        <v>169</v>
      </c>
      <c r="B8" s="593" t="n">
        <v>47338.6</v>
      </c>
      <c r="C8" s="593" t="s">
        <v>143</v>
      </c>
      <c r="D8" s="593" t="n">
        <v>791.6</v>
      </c>
      <c r="E8" s="593" t="n">
        <v>227.1</v>
      </c>
      <c r="F8" s="593" t="n">
        <v>24974.9</v>
      </c>
      <c r="G8" s="593" t="n">
        <v>21345</v>
      </c>
      <c r="I8" s="591"/>
      <c r="J8" s="591"/>
    </row>
    <row r="9" customFormat="false" ht="18" hidden="false" customHeight="true" outlineLevel="0" collapsed="false">
      <c r="A9" s="592" t="s">
        <v>170</v>
      </c>
      <c r="B9" s="593" t="n">
        <v>17585.9</v>
      </c>
      <c r="C9" s="593" t="n">
        <v>1955.6</v>
      </c>
      <c r="D9" s="593" t="n">
        <v>629.4</v>
      </c>
      <c r="E9" s="593" t="n">
        <v>579.4</v>
      </c>
      <c r="F9" s="593" t="n">
        <v>5377.2</v>
      </c>
      <c r="G9" s="593" t="n">
        <v>9044.3</v>
      </c>
      <c r="I9" s="591"/>
      <c r="J9" s="591"/>
    </row>
    <row r="10" customFormat="false" ht="18" hidden="false" customHeight="true" outlineLevel="0" collapsed="false">
      <c r="A10" s="592" t="s">
        <v>171</v>
      </c>
      <c r="B10" s="593" t="n">
        <v>6484.3</v>
      </c>
      <c r="C10" s="593" t="n">
        <v>1013.6</v>
      </c>
      <c r="D10" s="593" t="n">
        <v>199.3</v>
      </c>
      <c r="E10" s="593" t="n">
        <v>66.3</v>
      </c>
      <c r="F10" s="593" t="n">
        <v>1789.7</v>
      </c>
      <c r="G10" s="593" t="n">
        <v>3415.4</v>
      </c>
      <c r="I10" s="591"/>
      <c r="J10" s="591"/>
    </row>
    <row r="11" customFormat="false" ht="18" hidden="false" customHeight="true" outlineLevel="0" collapsed="false">
      <c r="A11" s="592" t="s">
        <v>172</v>
      </c>
      <c r="B11" s="593" t="n">
        <v>724.5</v>
      </c>
      <c r="C11" s="593" t="s">
        <v>143</v>
      </c>
      <c r="D11" s="593" t="n">
        <v>8.7</v>
      </c>
      <c r="E11" s="593" t="s">
        <v>143</v>
      </c>
      <c r="F11" s="593" t="n">
        <v>255.7</v>
      </c>
      <c r="G11" s="593" t="n">
        <v>460.1</v>
      </c>
      <c r="I11" s="591"/>
      <c r="J11" s="591"/>
    </row>
    <row r="12" customFormat="false" ht="18" hidden="false" customHeight="true" outlineLevel="0" collapsed="false">
      <c r="A12" s="592" t="s">
        <v>173</v>
      </c>
      <c r="B12" s="593" t="n">
        <v>241091.4</v>
      </c>
      <c r="C12" s="593" t="n">
        <v>0.4</v>
      </c>
      <c r="D12" s="593" t="n">
        <v>982.6</v>
      </c>
      <c r="E12" s="593" t="n">
        <v>152.4</v>
      </c>
      <c r="F12" s="593" t="n">
        <v>16681</v>
      </c>
      <c r="G12" s="593" t="n">
        <v>223275</v>
      </c>
      <c r="I12" s="591"/>
      <c r="J12" s="591"/>
    </row>
    <row r="13" customFormat="false" ht="18" hidden="false" customHeight="true" outlineLevel="0" collapsed="false">
      <c r="A13" s="592" t="s">
        <v>174</v>
      </c>
      <c r="B13" s="593" t="n">
        <v>7783.7</v>
      </c>
      <c r="C13" s="593" t="s">
        <v>143</v>
      </c>
      <c r="D13" s="593" t="n">
        <v>58.5</v>
      </c>
      <c r="E13" s="593" t="s">
        <v>143</v>
      </c>
      <c r="F13" s="593" t="n">
        <v>6476.3</v>
      </c>
      <c r="G13" s="593" t="n">
        <v>1248.9</v>
      </c>
      <c r="I13" s="591"/>
      <c r="J13" s="591"/>
    </row>
    <row r="14" customFormat="false" ht="18" hidden="false" customHeight="true" outlineLevel="0" collapsed="false">
      <c r="A14" s="592" t="s">
        <v>175</v>
      </c>
      <c r="B14" s="593" t="n">
        <v>146884.6</v>
      </c>
      <c r="C14" s="593" t="n">
        <v>150.5</v>
      </c>
      <c r="D14" s="593" t="n">
        <v>690.4</v>
      </c>
      <c r="E14" s="593" t="n">
        <v>627.5</v>
      </c>
      <c r="F14" s="593" t="n">
        <v>1562.5</v>
      </c>
      <c r="G14" s="593" t="n">
        <v>143853.7</v>
      </c>
      <c r="I14" s="591"/>
      <c r="J14" s="591"/>
    </row>
    <row r="15" customFormat="false" ht="18" hidden="false" customHeight="true" outlineLevel="0" collapsed="false">
      <c r="A15" s="592" t="s">
        <v>176</v>
      </c>
      <c r="B15" s="593" t="n">
        <v>7913</v>
      </c>
      <c r="C15" s="593" t="n">
        <v>1522.3</v>
      </c>
      <c r="D15" s="593" t="n">
        <v>663.8</v>
      </c>
      <c r="E15" s="593" t="n">
        <v>120</v>
      </c>
      <c r="F15" s="593" t="n">
        <v>2539.8</v>
      </c>
      <c r="G15" s="593" t="n">
        <v>3067.1</v>
      </c>
      <c r="I15" s="591"/>
      <c r="J15" s="591"/>
    </row>
    <row r="16" customFormat="false" ht="18" hidden="false" customHeight="true" outlineLevel="0" collapsed="false">
      <c r="A16" s="592" t="s">
        <v>177</v>
      </c>
      <c r="B16" s="593" t="n">
        <v>2659</v>
      </c>
      <c r="C16" s="593" t="s">
        <v>143</v>
      </c>
      <c r="D16" s="593" t="n">
        <v>179.6</v>
      </c>
      <c r="E16" s="593" t="n">
        <v>445.7</v>
      </c>
      <c r="F16" s="593" t="n">
        <v>685.1</v>
      </c>
      <c r="G16" s="593" t="n">
        <v>1348.6</v>
      </c>
      <c r="I16" s="591"/>
      <c r="J16" s="591"/>
    </row>
    <row r="17" customFormat="false" ht="18" hidden="false" customHeight="true" outlineLevel="0" collapsed="false">
      <c r="A17" s="592" t="s">
        <v>178</v>
      </c>
      <c r="B17" s="593" t="n">
        <v>110086.9</v>
      </c>
      <c r="C17" s="593" t="s">
        <v>143</v>
      </c>
      <c r="D17" s="593" t="n">
        <v>693.5</v>
      </c>
      <c r="E17" s="593" t="n">
        <v>32.3</v>
      </c>
      <c r="F17" s="593" t="n">
        <v>11244.4</v>
      </c>
      <c r="G17" s="593" t="n">
        <v>98116.7</v>
      </c>
      <c r="I17" s="591"/>
      <c r="J17" s="591"/>
    </row>
    <row r="18" customFormat="false" ht="18" hidden="false" customHeight="true" outlineLevel="0" collapsed="false">
      <c r="A18" s="592" t="s">
        <v>179</v>
      </c>
      <c r="B18" s="593" t="n">
        <v>50429.4</v>
      </c>
      <c r="C18" s="593" t="s">
        <v>143</v>
      </c>
      <c r="D18" s="593" t="n">
        <v>300.1</v>
      </c>
      <c r="E18" s="593" t="n">
        <v>87.2</v>
      </c>
      <c r="F18" s="593" t="n">
        <v>35003</v>
      </c>
      <c r="G18" s="593" t="n">
        <v>15039.1</v>
      </c>
      <c r="I18" s="591"/>
      <c r="J18" s="591"/>
    </row>
    <row r="19" customFormat="false" ht="18" hidden="false" customHeight="true" outlineLevel="0" collapsed="false">
      <c r="A19" s="592" t="s">
        <v>180</v>
      </c>
      <c r="B19" s="593" t="n">
        <v>20571.6</v>
      </c>
      <c r="C19" s="593" t="n">
        <v>19.8</v>
      </c>
      <c r="D19" s="593" t="n">
        <v>831.4</v>
      </c>
      <c r="E19" s="593" t="n">
        <v>46.6</v>
      </c>
      <c r="F19" s="593" t="n">
        <v>7685.1</v>
      </c>
      <c r="G19" s="593" t="n">
        <v>11988.7</v>
      </c>
      <c r="I19" s="591"/>
      <c r="J19" s="591"/>
    </row>
    <row r="20" customFormat="false" ht="18" hidden="false" customHeight="true" outlineLevel="0" collapsed="false">
      <c r="A20" s="592" t="s">
        <v>181</v>
      </c>
      <c r="B20" s="593" t="n">
        <v>92978</v>
      </c>
      <c r="C20" s="593" t="s">
        <v>143</v>
      </c>
      <c r="D20" s="593" t="n">
        <v>1788</v>
      </c>
      <c r="E20" s="593" t="n">
        <v>430.4</v>
      </c>
      <c r="F20" s="593" t="n">
        <v>13793.1</v>
      </c>
      <c r="G20" s="593" t="n">
        <v>76966.5</v>
      </c>
      <c r="I20" s="591"/>
      <c r="J20" s="591"/>
    </row>
    <row r="21" customFormat="false" ht="18" hidden="false" customHeight="true" outlineLevel="0" collapsed="false">
      <c r="A21" s="592" t="s">
        <v>182</v>
      </c>
      <c r="B21" s="593" t="n">
        <v>8440.2</v>
      </c>
      <c r="C21" s="593" t="n">
        <v>0.8</v>
      </c>
      <c r="D21" s="593" t="n">
        <v>407.2</v>
      </c>
      <c r="E21" s="593" t="n">
        <v>36.3</v>
      </c>
      <c r="F21" s="593" t="n">
        <v>3021.6</v>
      </c>
      <c r="G21" s="593" t="n">
        <v>4974.3</v>
      </c>
      <c r="I21" s="591"/>
      <c r="J21" s="591"/>
    </row>
    <row r="22" customFormat="false" ht="18" hidden="false" customHeight="true" outlineLevel="0" collapsed="false">
      <c r="A22" s="592" t="s">
        <v>183</v>
      </c>
      <c r="B22" s="593" t="n">
        <v>30484.6</v>
      </c>
      <c r="C22" s="593" t="s">
        <v>143</v>
      </c>
      <c r="D22" s="593" t="n">
        <v>1199.3</v>
      </c>
      <c r="E22" s="593" t="n">
        <v>540.9</v>
      </c>
      <c r="F22" s="593" t="n">
        <v>8805.3</v>
      </c>
      <c r="G22" s="593" t="n">
        <v>19939.1</v>
      </c>
      <c r="I22" s="591"/>
      <c r="J22" s="591"/>
    </row>
    <row r="23" customFormat="false" ht="18" hidden="false" customHeight="true" outlineLevel="0" collapsed="false">
      <c r="A23" s="592" t="s">
        <v>184</v>
      </c>
      <c r="B23" s="593" t="n">
        <v>66691.7</v>
      </c>
      <c r="C23" s="593" t="s">
        <v>143</v>
      </c>
      <c r="D23" s="593" t="n">
        <v>1165</v>
      </c>
      <c r="E23" s="593" t="s">
        <v>143</v>
      </c>
      <c r="F23" s="593" t="n">
        <v>3174.8</v>
      </c>
      <c r="G23" s="593" t="n">
        <v>62351.9</v>
      </c>
      <c r="I23" s="591"/>
      <c r="J23" s="591"/>
    </row>
    <row r="24" customFormat="false" ht="18" hidden="false" customHeight="true" outlineLevel="0" collapsed="false">
      <c r="A24" s="592" t="s">
        <v>185</v>
      </c>
      <c r="B24" s="593" t="n">
        <v>134786.7</v>
      </c>
      <c r="C24" s="593" t="n">
        <v>1613.9</v>
      </c>
      <c r="D24" s="593" t="n">
        <v>2877.1</v>
      </c>
      <c r="E24" s="593" t="n">
        <v>995.1</v>
      </c>
      <c r="F24" s="593" t="n">
        <v>9770.9</v>
      </c>
      <c r="G24" s="593" t="n">
        <v>119529.7</v>
      </c>
      <c r="I24" s="591"/>
      <c r="J24" s="591"/>
    </row>
    <row r="25" customFormat="false" ht="18" hidden="false" customHeight="true" outlineLevel="0" collapsed="false">
      <c r="A25" s="592" t="s">
        <v>186</v>
      </c>
      <c r="B25" s="593" t="n">
        <v>54799.9</v>
      </c>
      <c r="C25" s="593" t="s">
        <v>143</v>
      </c>
      <c r="D25" s="593" t="n">
        <v>327.6</v>
      </c>
      <c r="E25" s="593" t="n">
        <v>77.6</v>
      </c>
      <c r="F25" s="593" t="n">
        <v>15869.3</v>
      </c>
      <c r="G25" s="593" t="n">
        <v>38525.4</v>
      </c>
      <c r="I25" s="591"/>
      <c r="J25" s="591"/>
    </row>
    <row r="26" customFormat="false" ht="18" hidden="false" customHeight="true" outlineLevel="0" collapsed="false">
      <c r="A26" s="592" t="s">
        <v>187</v>
      </c>
      <c r="B26" s="593" t="n">
        <v>46978.4</v>
      </c>
      <c r="C26" s="593" t="n">
        <v>114.6</v>
      </c>
      <c r="D26" s="593" t="n">
        <v>218</v>
      </c>
      <c r="E26" s="593" t="n">
        <v>198.9</v>
      </c>
      <c r="F26" s="593" t="n">
        <v>3319.2</v>
      </c>
      <c r="G26" s="593" t="n">
        <v>43127.7</v>
      </c>
      <c r="I26" s="591"/>
      <c r="J26" s="591"/>
    </row>
    <row r="27" customFormat="false" ht="18" hidden="false" customHeight="true" outlineLevel="0" collapsed="false">
      <c r="A27" s="592" t="s">
        <v>188</v>
      </c>
      <c r="B27" s="593" t="n">
        <v>171510.6</v>
      </c>
      <c r="C27" s="593" t="n">
        <v>2098.4</v>
      </c>
      <c r="D27" s="593" t="n">
        <v>1337.8</v>
      </c>
      <c r="E27" s="593" t="n">
        <v>1043.3</v>
      </c>
      <c r="F27" s="593" t="n">
        <v>25558.8</v>
      </c>
      <c r="G27" s="593" t="n">
        <v>141472.3</v>
      </c>
      <c r="I27" s="591"/>
      <c r="J27" s="591"/>
    </row>
    <row r="28" customFormat="false" ht="18" hidden="false" customHeight="true" outlineLevel="0" collapsed="false">
      <c r="A28" s="592" t="s">
        <v>189</v>
      </c>
      <c r="B28" s="593" t="n">
        <v>7686.8</v>
      </c>
      <c r="C28" s="593" t="n">
        <v>8.4</v>
      </c>
      <c r="D28" s="593" t="n">
        <v>34.7</v>
      </c>
      <c r="E28" s="593" t="s">
        <v>143</v>
      </c>
      <c r="F28" s="593" t="n">
        <v>7544.6</v>
      </c>
      <c r="G28" s="593" t="n">
        <v>99.1</v>
      </c>
      <c r="I28" s="591"/>
      <c r="J28" s="591"/>
    </row>
    <row r="29" customFormat="false" ht="18" hidden="false" customHeight="true" outlineLevel="0" collapsed="false">
      <c r="A29" s="592" t="s">
        <v>190</v>
      </c>
      <c r="B29" s="593" t="n">
        <v>40192.7</v>
      </c>
      <c r="C29" s="593" t="s">
        <v>143</v>
      </c>
      <c r="D29" s="593" t="n">
        <v>252.3</v>
      </c>
      <c r="E29" s="593" t="n">
        <v>518.5</v>
      </c>
      <c r="F29" s="593" t="n">
        <v>5926.3</v>
      </c>
      <c r="G29" s="593" t="n">
        <v>33495.6</v>
      </c>
      <c r="I29" s="591"/>
      <c r="J29" s="591"/>
    </row>
    <row r="30" customFormat="false" ht="18" hidden="false" customHeight="true" outlineLevel="0" collapsed="false">
      <c r="A30" s="594" t="s">
        <v>191</v>
      </c>
      <c r="B30" s="593" t="n">
        <v>3345.7</v>
      </c>
      <c r="C30" s="593" t="s">
        <v>143</v>
      </c>
      <c r="D30" s="593" t="n">
        <v>6</v>
      </c>
      <c r="E30" s="593" t="n">
        <v>3.6</v>
      </c>
      <c r="F30" s="593" t="n">
        <v>154.8</v>
      </c>
      <c r="G30" s="593" t="n">
        <v>3181.3</v>
      </c>
      <c r="I30" s="591"/>
      <c r="J30" s="591"/>
    </row>
    <row r="31" customFormat="false" ht="27" hidden="false" customHeight="true" outlineLevel="0" collapsed="false">
      <c r="A31" s="595" t="n">
        <v>104</v>
      </c>
      <c r="B31" s="595"/>
      <c r="C31" s="595"/>
      <c r="D31" s="595"/>
      <c r="E31" s="595"/>
      <c r="F31" s="595"/>
      <c r="G31" s="595"/>
    </row>
  </sheetData>
  <mergeCells count="5">
    <mergeCell ref="A1:G1"/>
    <mergeCell ref="A3:A4"/>
    <mergeCell ref="B3:B4"/>
    <mergeCell ref="C3:G3"/>
    <mergeCell ref="A31:G31"/>
  </mergeCells>
  <printOptions headings="false" gridLines="false" gridLinesSet="true" horizontalCentered="false" verticalCentered="false"/>
  <pageMargins left="0.747916666666667" right="0.747916666666667" top="0.511805555555556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2" activeCellId="0" sqref="E22"/>
    </sheetView>
  </sheetViews>
  <sheetFormatPr defaultColWidth="7.9921875" defaultRowHeight="12.75" zeroHeight="false" outlineLevelRow="0" outlineLevelCol="0"/>
  <cols>
    <col collapsed="false" customWidth="true" hidden="false" outlineLevel="0" max="1" min="1" style="596" width="18.74"/>
    <col collapsed="false" customWidth="true" hidden="false" outlineLevel="0" max="2" min="2" style="596" width="10.24"/>
    <col collapsed="false" customWidth="true" hidden="false" outlineLevel="0" max="3" min="3" style="596" width="9.86"/>
    <col collapsed="false" customWidth="true" hidden="false" outlineLevel="0" max="4" min="4" style="596" width="8.49"/>
    <col collapsed="false" customWidth="true" hidden="false" outlineLevel="0" max="5" min="5" style="596" width="9.49"/>
    <col collapsed="false" customWidth="true" hidden="false" outlineLevel="0" max="6" min="6" style="596" width="10.37"/>
    <col collapsed="false" customWidth="true" hidden="false" outlineLevel="0" max="7" min="7" style="596" width="11.24"/>
    <col collapsed="false" customWidth="true" hidden="false" outlineLevel="0" max="8" min="8" style="596" width="9.12"/>
    <col collapsed="false" customWidth="true" hidden="false" outlineLevel="0" max="9" min="9" style="596" width="9.49"/>
    <col collapsed="false" customWidth="true" hidden="false" outlineLevel="0" max="11" min="10" style="596" width="10.62"/>
    <col collapsed="false" customWidth="true" hidden="false" outlineLevel="0" max="12" min="12" style="596" width="8.87"/>
    <col collapsed="false" customWidth="true" hidden="false" outlineLevel="0" max="13" min="13" style="596" width="8.62"/>
    <col collapsed="false" customWidth="false" hidden="false" outlineLevel="0" max="257" min="14" style="596" width="7.99"/>
  </cols>
  <sheetData>
    <row r="1" customFormat="false" ht="18.75" hidden="false" customHeight="false" outlineLevel="0" collapsed="false">
      <c r="A1" s="597" t="s">
        <v>69</v>
      </c>
      <c r="B1" s="597"/>
      <c r="C1" s="597"/>
      <c r="D1" s="597"/>
      <c r="E1" s="597"/>
      <c r="F1" s="597"/>
      <c r="G1" s="597"/>
      <c r="H1" s="597"/>
      <c r="I1" s="597"/>
      <c r="J1" s="597"/>
      <c r="K1" s="597"/>
      <c r="L1" s="597"/>
      <c r="M1" s="597"/>
    </row>
    <row r="2" customFormat="false" ht="20.1" hidden="false" customHeight="true" outlineLevel="0" collapsed="false">
      <c r="A2" s="598"/>
      <c r="B2" s="599"/>
      <c r="C2" s="599"/>
      <c r="D2" s="599"/>
      <c r="E2" s="599"/>
      <c r="F2" s="600"/>
      <c r="M2" s="601" t="s">
        <v>414</v>
      </c>
    </row>
    <row r="3" customFormat="false" ht="18.75" hidden="false" customHeight="true" outlineLevel="0" collapsed="false">
      <c r="A3" s="602"/>
      <c r="B3" s="603" t="s">
        <v>415</v>
      </c>
      <c r="C3" s="604" t="s">
        <v>416</v>
      </c>
      <c r="D3" s="604"/>
      <c r="E3" s="604"/>
      <c r="F3" s="605" t="s">
        <v>116</v>
      </c>
      <c r="G3" s="606" t="s">
        <v>417</v>
      </c>
      <c r="H3" s="604" t="s">
        <v>418</v>
      </c>
      <c r="I3" s="604"/>
      <c r="J3" s="607" t="s">
        <v>354</v>
      </c>
      <c r="K3" s="608" t="s">
        <v>104</v>
      </c>
      <c r="L3" s="606" t="s">
        <v>105</v>
      </c>
      <c r="M3" s="606" t="s">
        <v>106</v>
      </c>
    </row>
    <row r="4" customFormat="false" ht="7.5" hidden="false" customHeight="true" outlineLevel="0" collapsed="false">
      <c r="A4" s="609"/>
      <c r="B4" s="603"/>
      <c r="C4" s="610" t="s">
        <v>419</v>
      </c>
      <c r="D4" s="610" t="s">
        <v>420</v>
      </c>
      <c r="E4" s="610" t="s">
        <v>421</v>
      </c>
      <c r="F4" s="605"/>
      <c r="G4" s="606"/>
      <c r="H4" s="611" t="s">
        <v>422</v>
      </c>
      <c r="I4" s="611" t="s">
        <v>423</v>
      </c>
      <c r="J4" s="607"/>
      <c r="K4" s="608"/>
      <c r="L4" s="606"/>
      <c r="M4" s="606"/>
    </row>
    <row r="5" s="614" customFormat="true" ht="11.25" hidden="false" customHeight="true" outlineLevel="0" collapsed="false">
      <c r="A5" s="612"/>
      <c r="B5" s="603"/>
      <c r="C5" s="610"/>
      <c r="D5" s="610"/>
      <c r="E5" s="610"/>
      <c r="F5" s="605"/>
      <c r="G5" s="606"/>
      <c r="H5" s="611"/>
      <c r="I5" s="611"/>
      <c r="J5" s="607"/>
      <c r="K5" s="608"/>
      <c r="L5" s="606"/>
      <c r="M5" s="606"/>
      <c r="N5" s="613"/>
      <c r="O5" s="613"/>
      <c r="P5" s="613"/>
      <c r="Q5" s="613"/>
      <c r="R5" s="613"/>
      <c r="S5" s="613"/>
      <c r="T5" s="613"/>
      <c r="U5" s="613"/>
    </row>
    <row r="6" customFormat="false" ht="33.75" hidden="false" customHeight="true" outlineLevel="0" collapsed="false">
      <c r="A6" s="615"/>
      <c r="B6" s="603"/>
      <c r="C6" s="610"/>
      <c r="D6" s="610"/>
      <c r="E6" s="610"/>
      <c r="F6" s="605"/>
      <c r="G6" s="606"/>
      <c r="H6" s="611"/>
      <c r="I6" s="611"/>
      <c r="J6" s="607"/>
      <c r="K6" s="608"/>
      <c r="L6" s="606"/>
      <c r="M6" s="606"/>
      <c r="N6" s="616"/>
      <c r="O6" s="616"/>
      <c r="P6" s="616"/>
      <c r="Q6" s="616"/>
      <c r="R6" s="616"/>
      <c r="S6" s="616"/>
      <c r="T6" s="616"/>
      <c r="U6" s="616"/>
    </row>
    <row r="7" s="614" customFormat="true" ht="18" hidden="false" customHeight="true" outlineLevel="0" collapsed="false">
      <c r="A7" s="617" t="s">
        <v>166</v>
      </c>
      <c r="B7" s="572" t="n">
        <v>1260357</v>
      </c>
      <c r="C7" s="572" t="n">
        <v>6598.5</v>
      </c>
      <c r="D7" s="572" t="n">
        <v>94752.3</v>
      </c>
      <c r="E7" s="572" t="n">
        <v>1157622.7</v>
      </c>
      <c r="F7" s="572" t="n">
        <v>18897</v>
      </c>
      <c r="G7" s="572" t="n">
        <v>445891.8</v>
      </c>
      <c r="H7" s="572" t="n">
        <v>116599.2</v>
      </c>
      <c r="I7" s="572" t="n">
        <v>24465.1</v>
      </c>
      <c r="J7" s="572" t="n">
        <v>14029.5</v>
      </c>
      <c r="K7" s="618" t="n">
        <v>56118.7</v>
      </c>
      <c r="L7" s="572" t="n">
        <v>2503.9</v>
      </c>
      <c r="M7" s="619" t="n">
        <v>35386.3</v>
      </c>
      <c r="N7" s="613"/>
      <c r="O7" s="613"/>
      <c r="P7" s="613"/>
      <c r="Q7" s="613"/>
      <c r="R7" s="613"/>
      <c r="S7" s="613"/>
      <c r="T7" s="613"/>
      <c r="U7" s="613"/>
    </row>
    <row r="8" customFormat="false" ht="18" hidden="false" customHeight="true" outlineLevel="0" collapsed="false">
      <c r="A8" s="620" t="s">
        <v>167</v>
      </c>
      <c r="B8" s="574" t="n">
        <v>347951.8</v>
      </c>
      <c r="C8" s="574" t="n">
        <v>1687.9</v>
      </c>
      <c r="D8" s="574" t="n">
        <v>2092.4</v>
      </c>
      <c r="E8" s="574" t="n">
        <v>344122.3</v>
      </c>
      <c r="F8" s="574" t="s">
        <v>143</v>
      </c>
      <c r="G8" s="574" t="n">
        <v>20440.9</v>
      </c>
      <c r="H8" s="574" t="n">
        <v>2708</v>
      </c>
      <c r="I8" s="574" t="n">
        <v>2429.7</v>
      </c>
      <c r="J8" s="574" t="n">
        <v>83.1</v>
      </c>
      <c r="K8" s="574" t="s">
        <v>143</v>
      </c>
      <c r="L8" s="574" t="n">
        <v>1344</v>
      </c>
      <c r="M8" s="621" t="s">
        <v>143</v>
      </c>
      <c r="N8" s="616"/>
      <c r="O8" s="616"/>
      <c r="P8" s="616"/>
      <c r="Q8" s="616"/>
      <c r="R8" s="616"/>
      <c r="S8" s="616"/>
      <c r="T8" s="616"/>
      <c r="U8" s="616"/>
    </row>
    <row r="9" customFormat="false" ht="18" hidden="false" customHeight="true" outlineLevel="0" collapsed="false">
      <c r="A9" s="620" t="s">
        <v>168</v>
      </c>
      <c r="B9" s="574" t="n">
        <v>69768.4</v>
      </c>
      <c r="C9" s="574" t="n">
        <v>2.8</v>
      </c>
      <c r="D9" s="574" t="n">
        <v>373.3</v>
      </c>
      <c r="E9" s="574" t="n">
        <v>69392.3</v>
      </c>
      <c r="F9" s="574" t="n">
        <v>1972.6</v>
      </c>
      <c r="G9" s="574" t="n">
        <v>3824.4</v>
      </c>
      <c r="H9" s="574" t="n">
        <v>9.5</v>
      </c>
      <c r="I9" s="574" t="s">
        <v>143</v>
      </c>
      <c r="J9" s="574" t="s">
        <v>143</v>
      </c>
      <c r="K9" s="621" t="n">
        <v>5622.2</v>
      </c>
      <c r="L9" s="574" t="s">
        <v>143</v>
      </c>
      <c r="M9" s="574" t="s">
        <v>143</v>
      </c>
      <c r="N9" s="616"/>
      <c r="O9" s="616"/>
      <c r="P9" s="616"/>
      <c r="Q9" s="616"/>
      <c r="R9" s="616"/>
      <c r="S9" s="616"/>
      <c r="T9" s="616"/>
      <c r="U9" s="616"/>
    </row>
    <row r="10" customFormat="false" ht="18" hidden="false" customHeight="true" outlineLevel="0" collapsed="false">
      <c r="A10" s="620" t="s">
        <v>169</v>
      </c>
      <c r="B10" s="574" t="n">
        <v>202982.2</v>
      </c>
      <c r="C10" s="574" t="n">
        <v>219.5</v>
      </c>
      <c r="D10" s="574" t="n">
        <v>7894.5</v>
      </c>
      <c r="E10" s="574" t="n">
        <v>194868.2</v>
      </c>
      <c r="F10" s="574" t="n">
        <v>1.1</v>
      </c>
      <c r="G10" s="574" t="n">
        <v>21294.9</v>
      </c>
      <c r="H10" s="574" t="n">
        <v>11717.5</v>
      </c>
      <c r="I10" s="574" t="n">
        <v>4040.5</v>
      </c>
      <c r="J10" s="574" t="n">
        <v>3463.1</v>
      </c>
      <c r="K10" s="574" t="n">
        <v>241.8</v>
      </c>
      <c r="L10" s="574" t="n">
        <v>43.2</v>
      </c>
      <c r="M10" s="621" t="s">
        <v>143</v>
      </c>
      <c r="N10" s="616"/>
      <c r="O10" s="616"/>
      <c r="P10" s="616"/>
      <c r="Q10" s="616"/>
      <c r="R10" s="616"/>
      <c r="S10" s="616"/>
      <c r="T10" s="616"/>
      <c r="U10" s="616"/>
    </row>
    <row r="11" customFormat="false" ht="18" hidden="false" customHeight="true" outlineLevel="0" collapsed="false">
      <c r="A11" s="620" t="s">
        <v>170</v>
      </c>
      <c r="B11" s="574" t="n">
        <v>57529</v>
      </c>
      <c r="C11" s="574" t="n">
        <v>131.3</v>
      </c>
      <c r="D11" s="574" t="n">
        <v>53838.9</v>
      </c>
      <c r="E11" s="574" t="n">
        <v>3524.2</v>
      </c>
      <c r="F11" s="574" t="n">
        <v>729.2</v>
      </c>
      <c r="G11" s="574" t="n">
        <v>63765.9</v>
      </c>
      <c r="H11" s="574" t="n">
        <v>6320.8</v>
      </c>
      <c r="I11" s="574" t="n">
        <v>532.2</v>
      </c>
      <c r="J11" s="574" t="n">
        <v>601.3</v>
      </c>
      <c r="K11" s="621" t="n">
        <v>19.9</v>
      </c>
      <c r="L11" s="574" t="n">
        <v>148.8</v>
      </c>
      <c r="M11" s="574" t="s">
        <v>143</v>
      </c>
      <c r="N11" s="616"/>
      <c r="O11" s="616"/>
      <c r="P11" s="616"/>
      <c r="Q11" s="616"/>
      <c r="R11" s="616"/>
      <c r="S11" s="616"/>
      <c r="T11" s="616"/>
      <c r="U11" s="616"/>
    </row>
    <row r="12" customFormat="false" ht="18" hidden="false" customHeight="true" outlineLevel="0" collapsed="false">
      <c r="A12" s="620" t="s">
        <v>171</v>
      </c>
      <c r="B12" s="574" t="n">
        <v>173.3</v>
      </c>
      <c r="C12" s="574" t="n">
        <v>49.8</v>
      </c>
      <c r="D12" s="574" t="n">
        <v>123.5</v>
      </c>
      <c r="E12" s="574" t="s">
        <v>143</v>
      </c>
      <c r="F12" s="574" t="s">
        <v>143</v>
      </c>
      <c r="G12" s="574" t="n">
        <v>1169.8</v>
      </c>
      <c r="H12" s="574" t="n">
        <v>1157.6</v>
      </c>
      <c r="I12" s="574" t="n">
        <v>12.2</v>
      </c>
      <c r="J12" s="574" t="n">
        <v>7.3</v>
      </c>
      <c r="K12" s="574" t="s">
        <v>143</v>
      </c>
      <c r="L12" s="574" t="s">
        <v>143</v>
      </c>
      <c r="M12" s="574" t="s">
        <v>143</v>
      </c>
      <c r="N12" s="616"/>
      <c r="O12" s="616"/>
      <c r="P12" s="616"/>
      <c r="Q12" s="616"/>
      <c r="R12" s="616"/>
      <c r="S12" s="616"/>
      <c r="T12" s="616"/>
      <c r="U12" s="616"/>
    </row>
    <row r="13" customFormat="false" ht="18" hidden="false" customHeight="true" outlineLevel="0" collapsed="false">
      <c r="A13" s="620" t="s">
        <v>172</v>
      </c>
      <c r="B13" s="574" t="n">
        <v>9.2</v>
      </c>
      <c r="C13" s="574" t="s">
        <v>143</v>
      </c>
      <c r="D13" s="574" t="n">
        <v>9.2</v>
      </c>
      <c r="E13" s="574" t="s">
        <v>143</v>
      </c>
      <c r="F13" s="574" t="s">
        <v>143</v>
      </c>
      <c r="G13" s="574" t="n">
        <v>51</v>
      </c>
      <c r="H13" s="574" t="n">
        <v>51</v>
      </c>
      <c r="I13" s="574" t="s">
        <v>143</v>
      </c>
      <c r="J13" s="574" t="s">
        <v>143</v>
      </c>
      <c r="K13" s="574" t="s">
        <v>143</v>
      </c>
      <c r="L13" s="574" t="n">
        <v>522.6</v>
      </c>
      <c r="M13" s="574" t="n">
        <v>50</v>
      </c>
      <c r="N13" s="616"/>
      <c r="O13" s="616"/>
      <c r="P13" s="616"/>
      <c r="Q13" s="616"/>
      <c r="R13" s="616"/>
      <c r="S13" s="616"/>
      <c r="T13" s="616"/>
      <c r="U13" s="616"/>
    </row>
    <row r="14" customFormat="false" ht="18" hidden="false" customHeight="true" outlineLevel="0" collapsed="false">
      <c r="A14" s="620" t="s">
        <v>173</v>
      </c>
      <c r="B14" s="574" t="n">
        <v>18435.1</v>
      </c>
      <c r="C14" s="574" t="n">
        <v>127</v>
      </c>
      <c r="D14" s="574" t="n">
        <v>12127.6</v>
      </c>
      <c r="E14" s="574" t="n">
        <v>6180.5</v>
      </c>
      <c r="F14" s="574" t="n">
        <v>4947</v>
      </c>
      <c r="G14" s="574" t="n">
        <v>13427.4</v>
      </c>
      <c r="H14" s="574" t="n">
        <v>4108.5</v>
      </c>
      <c r="I14" s="574" t="n">
        <v>941.6</v>
      </c>
      <c r="J14" s="574" t="n">
        <v>2913.7</v>
      </c>
      <c r="K14" s="621" t="n">
        <v>0.3</v>
      </c>
      <c r="L14" s="574" t="s">
        <v>143</v>
      </c>
      <c r="M14" s="574" t="s">
        <v>143</v>
      </c>
      <c r="N14" s="616"/>
      <c r="O14" s="616"/>
      <c r="P14" s="616"/>
      <c r="Q14" s="616"/>
      <c r="R14" s="616"/>
      <c r="S14" s="616"/>
      <c r="T14" s="616"/>
      <c r="U14" s="616"/>
    </row>
    <row r="15" customFormat="false" ht="18" hidden="false" customHeight="true" outlineLevel="0" collapsed="false">
      <c r="A15" s="620" t="s">
        <v>174</v>
      </c>
      <c r="B15" s="574" t="n">
        <v>22836.3</v>
      </c>
      <c r="C15" s="574" t="n">
        <v>104.8</v>
      </c>
      <c r="D15" s="574" t="n">
        <v>144.5</v>
      </c>
      <c r="E15" s="574" t="n">
        <v>22585</v>
      </c>
      <c r="F15" s="574" t="n">
        <v>1454</v>
      </c>
      <c r="G15" s="574" t="n">
        <v>301.3</v>
      </c>
      <c r="H15" s="574" t="n">
        <v>103.2</v>
      </c>
      <c r="I15" s="574" t="n">
        <v>198.1</v>
      </c>
      <c r="J15" s="574" t="n">
        <v>4.3</v>
      </c>
      <c r="K15" s="574" t="n">
        <v>6.4</v>
      </c>
      <c r="L15" s="574" t="n">
        <v>84.2</v>
      </c>
      <c r="M15" s="574" t="s">
        <v>143</v>
      </c>
      <c r="N15" s="616"/>
      <c r="O15" s="616"/>
      <c r="P15" s="616"/>
      <c r="Q15" s="616"/>
      <c r="R15" s="616"/>
      <c r="S15" s="616"/>
      <c r="T15" s="616"/>
      <c r="U15" s="616"/>
    </row>
    <row r="16" customFormat="false" ht="18" hidden="false" customHeight="true" outlineLevel="0" collapsed="false">
      <c r="A16" s="620" t="s">
        <v>175</v>
      </c>
      <c r="B16" s="574" t="n">
        <v>150012.2</v>
      </c>
      <c r="C16" s="574" t="n">
        <v>197.1</v>
      </c>
      <c r="D16" s="574" t="n">
        <v>552</v>
      </c>
      <c r="E16" s="574" t="n">
        <v>149132.7</v>
      </c>
      <c r="F16" s="574" t="n">
        <v>126.1</v>
      </c>
      <c r="G16" s="574" t="n">
        <v>18616.6</v>
      </c>
      <c r="H16" s="574" t="n">
        <v>2694.7</v>
      </c>
      <c r="I16" s="574" t="n">
        <v>874</v>
      </c>
      <c r="J16" s="574" t="n">
        <v>402.5</v>
      </c>
      <c r="K16" s="621" t="n">
        <v>3385.6</v>
      </c>
      <c r="L16" s="574" t="n">
        <v>20</v>
      </c>
      <c r="M16" s="621" t="s">
        <v>143</v>
      </c>
      <c r="N16" s="616"/>
      <c r="O16" s="616"/>
      <c r="P16" s="616"/>
      <c r="Q16" s="616"/>
      <c r="R16" s="616"/>
      <c r="S16" s="616"/>
      <c r="T16" s="616"/>
      <c r="U16" s="616"/>
    </row>
    <row r="17" customFormat="false" ht="18" hidden="false" customHeight="true" outlineLevel="0" collapsed="false">
      <c r="A17" s="620" t="s">
        <v>176</v>
      </c>
      <c r="B17" s="574" t="n">
        <v>759.3</v>
      </c>
      <c r="C17" s="574" t="n">
        <v>219.8</v>
      </c>
      <c r="D17" s="574" t="n">
        <v>498.2</v>
      </c>
      <c r="E17" s="574" t="n">
        <v>0.1</v>
      </c>
      <c r="F17" s="574" t="n">
        <v>95.9</v>
      </c>
      <c r="G17" s="574" t="n">
        <v>25913.7</v>
      </c>
      <c r="H17" s="574" t="n">
        <v>8684.4</v>
      </c>
      <c r="I17" s="574" t="n">
        <v>546.8</v>
      </c>
      <c r="J17" s="574" t="n">
        <v>397.8</v>
      </c>
      <c r="K17" s="621" t="n">
        <v>33.3</v>
      </c>
      <c r="L17" s="574" t="s">
        <v>143</v>
      </c>
      <c r="M17" s="621" t="s">
        <v>143</v>
      </c>
      <c r="N17" s="616"/>
      <c r="O17" s="616"/>
      <c r="P17" s="616"/>
      <c r="Q17" s="616"/>
      <c r="R17" s="616"/>
      <c r="S17" s="616"/>
      <c r="T17" s="616"/>
      <c r="U17" s="616"/>
    </row>
    <row r="18" customFormat="false" ht="18" hidden="false" customHeight="true" outlineLevel="0" collapsed="false">
      <c r="A18" s="620" t="s">
        <v>177</v>
      </c>
      <c r="B18" s="574" t="n">
        <v>25.3</v>
      </c>
      <c r="C18" s="574" t="n">
        <v>17.3</v>
      </c>
      <c r="D18" s="574" t="n">
        <v>7.8</v>
      </c>
      <c r="E18" s="574" t="s">
        <v>143</v>
      </c>
      <c r="F18" s="574" t="s">
        <v>143</v>
      </c>
      <c r="G18" s="574" t="n">
        <v>8219.7</v>
      </c>
      <c r="H18" s="574" t="n">
        <v>3193</v>
      </c>
      <c r="I18" s="574" t="n">
        <v>2.1</v>
      </c>
      <c r="J18" s="574" t="n">
        <v>143.1</v>
      </c>
      <c r="K18" s="574" t="s">
        <v>143</v>
      </c>
      <c r="L18" s="574" t="s">
        <v>143</v>
      </c>
      <c r="M18" s="574" t="n">
        <v>76.8</v>
      </c>
      <c r="N18" s="616"/>
      <c r="O18" s="616"/>
      <c r="P18" s="616"/>
      <c r="Q18" s="616"/>
      <c r="R18" s="616"/>
      <c r="S18" s="616"/>
      <c r="T18" s="616"/>
      <c r="U18" s="616"/>
    </row>
    <row r="19" customFormat="false" ht="18" hidden="false" customHeight="true" outlineLevel="0" collapsed="false">
      <c r="A19" s="620" t="s">
        <v>178</v>
      </c>
      <c r="B19" s="574" t="n">
        <v>38604.8</v>
      </c>
      <c r="C19" s="574" t="n">
        <v>283.1</v>
      </c>
      <c r="D19" s="574" t="n">
        <v>11137.4</v>
      </c>
      <c r="E19" s="574" t="n">
        <v>27184.3</v>
      </c>
      <c r="F19" s="574" t="s">
        <v>143</v>
      </c>
      <c r="G19" s="574" t="n">
        <v>966</v>
      </c>
      <c r="H19" s="574" t="n">
        <v>966</v>
      </c>
      <c r="I19" s="574" t="s">
        <v>143</v>
      </c>
      <c r="J19" s="574" t="s">
        <v>143</v>
      </c>
      <c r="K19" s="574" t="s">
        <v>143</v>
      </c>
      <c r="L19" s="574" t="s">
        <v>143</v>
      </c>
      <c r="M19" s="574" t="s">
        <v>143</v>
      </c>
      <c r="N19" s="616"/>
      <c r="O19" s="616"/>
      <c r="P19" s="616"/>
      <c r="Q19" s="616"/>
      <c r="R19" s="616"/>
      <c r="S19" s="616"/>
      <c r="T19" s="616"/>
      <c r="U19" s="616"/>
    </row>
    <row r="20" customFormat="false" ht="18" hidden="false" customHeight="true" outlineLevel="0" collapsed="false">
      <c r="A20" s="620" t="s">
        <v>179</v>
      </c>
      <c r="B20" s="574" t="n">
        <v>867.2</v>
      </c>
      <c r="C20" s="574" t="n">
        <v>119.4</v>
      </c>
      <c r="D20" s="574" t="n">
        <v>744.9</v>
      </c>
      <c r="E20" s="574" t="s">
        <v>143</v>
      </c>
      <c r="F20" s="574" t="s">
        <v>143</v>
      </c>
      <c r="G20" s="574" t="n">
        <v>9459.8</v>
      </c>
      <c r="H20" s="574" t="n">
        <v>1491.4</v>
      </c>
      <c r="I20" s="574" t="n">
        <v>123.7</v>
      </c>
      <c r="J20" s="574" t="n">
        <v>217.8</v>
      </c>
      <c r="K20" s="621" t="n">
        <v>1.3</v>
      </c>
      <c r="L20" s="574" t="n">
        <v>218</v>
      </c>
      <c r="M20" s="574" t="n">
        <v>3776.6</v>
      </c>
      <c r="N20" s="616"/>
      <c r="O20" s="616"/>
      <c r="P20" s="616"/>
      <c r="Q20" s="616"/>
      <c r="R20" s="616"/>
      <c r="S20" s="616"/>
      <c r="T20" s="616"/>
      <c r="U20" s="616"/>
    </row>
    <row r="21" customFormat="false" ht="18" hidden="false" customHeight="true" outlineLevel="0" collapsed="false">
      <c r="A21" s="620" t="s">
        <v>180</v>
      </c>
      <c r="B21" s="574" t="n">
        <v>519.1</v>
      </c>
      <c r="C21" s="574" t="n">
        <v>75.8</v>
      </c>
      <c r="D21" s="574" t="n">
        <v>172.5</v>
      </c>
      <c r="E21" s="574" t="n">
        <v>6.6</v>
      </c>
      <c r="F21" s="574" t="n">
        <v>5205.8</v>
      </c>
      <c r="G21" s="574" t="n">
        <v>11815.2</v>
      </c>
      <c r="H21" s="574" t="n">
        <v>7024.2</v>
      </c>
      <c r="I21" s="574" t="n">
        <v>471</v>
      </c>
      <c r="J21" s="574" t="n">
        <v>557.1</v>
      </c>
      <c r="K21" s="621" t="n">
        <v>12242.3</v>
      </c>
      <c r="L21" s="574" t="s">
        <v>143</v>
      </c>
      <c r="M21" s="574" t="n">
        <v>27040.2</v>
      </c>
      <c r="N21" s="616"/>
      <c r="O21" s="616"/>
      <c r="P21" s="616"/>
      <c r="Q21" s="616"/>
      <c r="R21" s="616"/>
      <c r="S21" s="616"/>
      <c r="T21" s="616"/>
      <c r="U21" s="616"/>
    </row>
    <row r="22" customFormat="false" ht="18" hidden="false" customHeight="true" outlineLevel="0" collapsed="false">
      <c r="A22" s="620" t="s">
        <v>181</v>
      </c>
      <c r="B22" s="574" t="n">
        <v>2551.9</v>
      </c>
      <c r="C22" s="574" t="n">
        <v>905.7</v>
      </c>
      <c r="D22" s="574" t="n">
        <v>1582.5</v>
      </c>
      <c r="E22" s="574" t="n">
        <v>34.8</v>
      </c>
      <c r="F22" s="574" t="n">
        <v>78.5</v>
      </c>
      <c r="G22" s="574" t="n">
        <v>65674</v>
      </c>
      <c r="H22" s="574" t="n">
        <v>6765.9</v>
      </c>
      <c r="I22" s="574" t="n">
        <v>1221.6</v>
      </c>
      <c r="J22" s="574" t="n">
        <v>1311.7</v>
      </c>
      <c r="K22" s="621" t="n">
        <v>4.2</v>
      </c>
      <c r="L22" s="574" t="n">
        <v>41.6</v>
      </c>
      <c r="M22" s="574" t="s">
        <v>143</v>
      </c>
      <c r="N22" s="616"/>
      <c r="O22" s="616"/>
      <c r="P22" s="616"/>
      <c r="Q22" s="616"/>
      <c r="R22" s="616"/>
      <c r="S22" s="616"/>
      <c r="T22" s="616"/>
      <c r="U22" s="616"/>
    </row>
    <row r="23" customFormat="false" ht="18" hidden="false" customHeight="true" outlineLevel="0" collapsed="false">
      <c r="A23" s="620" t="s">
        <v>182</v>
      </c>
      <c r="B23" s="574" t="n">
        <v>2359.3</v>
      </c>
      <c r="C23" s="574" t="n">
        <v>142.2</v>
      </c>
      <c r="D23" s="574" t="n">
        <v>218.8</v>
      </c>
      <c r="E23" s="574" t="n">
        <v>1998.3</v>
      </c>
      <c r="F23" s="574" t="s">
        <v>143</v>
      </c>
      <c r="G23" s="574" t="n">
        <v>1473.3</v>
      </c>
      <c r="H23" s="574" t="n">
        <v>535.5</v>
      </c>
      <c r="I23" s="574" t="n">
        <v>20.8</v>
      </c>
      <c r="J23" s="574" t="s">
        <v>143</v>
      </c>
      <c r="K23" s="621" t="n">
        <v>2985.6</v>
      </c>
      <c r="L23" s="574" t="s">
        <v>143</v>
      </c>
      <c r="M23" s="574" t="s">
        <v>143</v>
      </c>
      <c r="N23" s="616"/>
      <c r="O23" s="616"/>
      <c r="P23" s="616"/>
      <c r="Q23" s="616"/>
      <c r="R23" s="616"/>
      <c r="S23" s="616"/>
      <c r="T23" s="616"/>
      <c r="U23" s="616"/>
    </row>
    <row r="24" customFormat="false" ht="18" hidden="false" customHeight="true" outlineLevel="0" collapsed="false">
      <c r="A24" s="620" t="s">
        <v>183</v>
      </c>
      <c r="B24" s="574" t="n">
        <v>241.1</v>
      </c>
      <c r="C24" s="574" t="n">
        <v>79.3</v>
      </c>
      <c r="D24" s="574" t="n">
        <v>158</v>
      </c>
      <c r="E24" s="574" t="n">
        <v>3.8</v>
      </c>
      <c r="F24" s="574" t="n">
        <v>413.3</v>
      </c>
      <c r="G24" s="574" t="n">
        <v>18661.3</v>
      </c>
      <c r="H24" s="574" t="n">
        <v>6365.1</v>
      </c>
      <c r="I24" s="574" t="n">
        <v>985.8</v>
      </c>
      <c r="J24" s="574" t="n">
        <v>167.8</v>
      </c>
      <c r="K24" s="574" t="n">
        <v>1.2</v>
      </c>
      <c r="L24" s="574" t="n">
        <v>81.5</v>
      </c>
      <c r="M24" s="574" t="s">
        <v>143</v>
      </c>
      <c r="N24" s="616"/>
      <c r="O24" s="616"/>
      <c r="P24" s="616"/>
      <c r="Q24" s="616"/>
      <c r="R24" s="616"/>
      <c r="S24" s="616"/>
      <c r="T24" s="616"/>
      <c r="U24" s="616"/>
    </row>
    <row r="25" customFormat="false" ht="18" hidden="false" customHeight="true" outlineLevel="0" collapsed="false">
      <c r="A25" s="620" t="s">
        <v>184</v>
      </c>
      <c r="B25" s="574" t="n">
        <v>123.4</v>
      </c>
      <c r="C25" s="574" t="n">
        <v>13</v>
      </c>
      <c r="D25" s="574" t="n">
        <v>110.4</v>
      </c>
      <c r="E25" s="574" t="s">
        <v>143</v>
      </c>
      <c r="F25" s="574" t="s">
        <v>143</v>
      </c>
      <c r="G25" s="574" t="n">
        <v>10957</v>
      </c>
      <c r="H25" s="574" t="n">
        <v>5607</v>
      </c>
      <c r="I25" s="574" t="n">
        <v>1071.3</v>
      </c>
      <c r="J25" s="574" t="s">
        <v>143</v>
      </c>
      <c r="K25" s="621" t="n">
        <v>671</v>
      </c>
      <c r="L25" s="574" t="s">
        <v>143</v>
      </c>
      <c r="M25" s="574" t="s">
        <v>143</v>
      </c>
      <c r="N25" s="616"/>
      <c r="O25" s="616"/>
      <c r="P25" s="616"/>
      <c r="Q25" s="616"/>
      <c r="R25" s="616"/>
      <c r="S25" s="616"/>
      <c r="T25" s="616"/>
      <c r="U25" s="616"/>
    </row>
    <row r="26" customFormat="false" ht="18" hidden="false" customHeight="true" outlineLevel="0" collapsed="false">
      <c r="A26" s="620" t="s">
        <v>185</v>
      </c>
      <c r="B26" s="574" t="n">
        <v>14147.8</v>
      </c>
      <c r="C26" s="574" t="n">
        <v>419.8</v>
      </c>
      <c r="D26" s="574" t="n">
        <v>69.7</v>
      </c>
      <c r="E26" s="574" t="n">
        <v>13658.3</v>
      </c>
      <c r="F26" s="574" t="n">
        <v>231</v>
      </c>
      <c r="G26" s="574" t="n">
        <v>12264.9</v>
      </c>
      <c r="H26" s="574" t="n">
        <v>3310.1</v>
      </c>
      <c r="I26" s="574" t="n">
        <v>356.4</v>
      </c>
      <c r="J26" s="574" t="n">
        <v>2592</v>
      </c>
      <c r="K26" s="621" t="s">
        <v>143</v>
      </c>
      <c r="L26" s="574" t="s">
        <v>143</v>
      </c>
      <c r="M26" s="574" t="s">
        <v>143</v>
      </c>
      <c r="N26" s="616"/>
      <c r="O26" s="616"/>
      <c r="P26" s="616"/>
      <c r="Q26" s="616"/>
      <c r="R26" s="616"/>
      <c r="S26" s="616"/>
      <c r="T26" s="616"/>
      <c r="U26" s="616"/>
    </row>
    <row r="27" customFormat="false" ht="18" hidden="false" customHeight="true" outlineLevel="0" collapsed="false">
      <c r="A27" s="620" t="s">
        <v>186</v>
      </c>
      <c r="B27" s="574" t="n">
        <v>1762.3</v>
      </c>
      <c r="C27" s="574" t="n">
        <v>186.1</v>
      </c>
      <c r="D27" s="574" t="n">
        <v>1375.1</v>
      </c>
      <c r="E27" s="574" t="n">
        <v>180.3</v>
      </c>
      <c r="F27" s="574" t="n">
        <v>337.5</v>
      </c>
      <c r="G27" s="574" t="n">
        <v>24110.8</v>
      </c>
      <c r="H27" s="574" t="n">
        <v>5510.1</v>
      </c>
      <c r="I27" s="574" t="n">
        <v>10308.6</v>
      </c>
      <c r="J27" s="574" t="n">
        <v>377.6</v>
      </c>
      <c r="K27" s="574" t="n">
        <v>8537</v>
      </c>
      <c r="L27" s="574" t="s">
        <v>143</v>
      </c>
      <c r="M27" s="574" t="n">
        <v>4442.7</v>
      </c>
      <c r="N27" s="616"/>
      <c r="O27" s="616"/>
      <c r="P27" s="616"/>
      <c r="Q27" s="616"/>
      <c r="R27" s="616"/>
      <c r="S27" s="616"/>
      <c r="T27" s="616"/>
      <c r="U27" s="616"/>
    </row>
    <row r="28" customFormat="false" ht="18" hidden="false" customHeight="true" outlineLevel="0" collapsed="false">
      <c r="A28" s="620" t="s">
        <v>187</v>
      </c>
      <c r="B28" s="574" t="n">
        <v>8072</v>
      </c>
      <c r="C28" s="574" t="n">
        <v>12</v>
      </c>
      <c r="D28" s="574" t="n">
        <v>280</v>
      </c>
      <c r="E28" s="574" t="n">
        <v>7780</v>
      </c>
      <c r="F28" s="574" t="n">
        <v>1301</v>
      </c>
      <c r="G28" s="574" t="n">
        <v>6742.5</v>
      </c>
      <c r="H28" s="574" t="n">
        <v>555.2</v>
      </c>
      <c r="I28" s="574" t="n">
        <v>100.3</v>
      </c>
      <c r="J28" s="574" t="s">
        <v>143</v>
      </c>
      <c r="K28" s="621" t="s">
        <v>143</v>
      </c>
      <c r="L28" s="574" t="s">
        <v>143</v>
      </c>
      <c r="M28" s="574" t="s">
        <v>143</v>
      </c>
      <c r="N28" s="616"/>
      <c r="O28" s="616"/>
      <c r="P28" s="616"/>
      <c r="Q28" s="616"/>
      <c r="R28" s="616"/>
      <c r="S28" s="616"/>
      <c r="T28" s="616"/>
      <c r="U28" s="616"/>
    </row>
    <row r="29" customFormat="false" ht="18" hidden="false" customHeight="true" outlineLevel="0" collapsed="false">
      <c r="A29" s="620" t="s">
        <v>188</v>
      </c>
      <c r="B29" s="574" t="n">
        <v>315948</v>
      </c>
      <c r="C29" s="574" t="n">
        <v>865.5</v>
      </c>
      <c r="D29" s="574" t="n">
        <v>311.9</v>
      </c>
      <c r="E29" s="574" t="n">
        <v>314770</v>
      </c>
      <c r="F29" s="574" t="n">
        <v>0.8</v>
      </c>
      <c r="G29" s="574" t="n">
        <v>49615.2</v>
      </c>
      <c r="H29" s="574" t="n">
        <v>639</v>
      </c>
      <c r="I29" s="574" t="n">
        <v>138.4</v>
      </c>
      <c r="J29" s="574" t="n">
        <v>325.9</v>
      </c>
      <c r="K29" s="574" t="s">
        <v>143</v>
      </c>
      <c r="L29" s="574" t="s">
        <v>143</v>
      </c>
      <c r="M29" s="621" t="s">
        <v>143</v>
      </c>
      <c r="N29" s="616"/>
      <c r="O29" s="616"/>
      <c r="P29" s="616"/>
      <c r="Q29" s="616"/>
      <c r="R29" s="616"/>
      <c r="S29" s="616"/>
      <c r="T29" s="616"/>
      <c r="U29" s="616"/>
    </row>
    <row r="30" customFormat="false" ht="18" hidden="false" customHeight="true" outlineLevel="0" collapsed="false">
      <c r="A30" s="620" t="s">
        <v>189</v>
      </c>
      <c r="B30" s="574" t="n">
        <v>1192.3</v>
      </c>
      <c r="C30" s="574" t="n">
        <v>6.4</v>
      </c>
      <c r="D30" s="574" t="n">
        <v>14.2</v>
      </c>
      <c r="E30" s="574" t="n">
        <v>1171.7</v>
      </c>
      <c r="F30" s="574" t="n">
        <v>2.6</v>
      </c>
      <c r="G30" s="574" t="n">
        <v>808.1</v>
      </c>
      <c r="H30" s="574" t="n">
        <v>808.1</v>
      </c>
      <c r="I30" s="574" t="s">
        <v>143</v>
      </c>
      <c r="J30" s="574" t="s">
        <v>143</v>
      </c>
      <c r="K30" s="574" t="s">
        <v>143</v>
      </c>
      <c r="L30" s="574" t="s">
        <v>143</v>
      </c>
      <c r="M30" s="574" t="s">
        <v>143</v>
      </c>
      <c r="N30" s="616"/>
      <c r="O30" s="616"/>
      <c r="P30" s="616"/>
      <c r="Q30" s="616"/>
      <c r="R30" s="616"/>
      <c r="S30" s="616"/>
      <c r="T30" s="616"/>
      <c r="U30" s="616"/>
    </row>
    <row r="31" s="613" customFormat="true" ht="18" hidden="false" customHeight="true" outlineLevel="0" collapsed="false">
      <c r="A31" s="622" t="s">
        <v>190</v>
      </c>
      <c r="B31" s="574" t="n">
        <v>2124.7</v>
      </c>
      <c r="C31" s="574" t="n">
        <v>670.3</v>
      </c>
      <c r="D31" s="574" t="n">
        <v>646.5</v>
      </c>
      <c r="E31" s="574" t="s">
        <v>143</v>
      </c>
      <c r="F31" s="574" t="n">
        <v>860.2</v>
      </c>
      <c r="G31" s="574" t="n">
        <v>44963.9</v>
      </c>
      <c r="H31" s="574" t="n">
        <v>30659.7</v>
      </c>
      <c r="I31" s="574" t="n">
        <v>65.1</v>
      </c>
      <c r="J31" s="574" t="n">
        <v>363</v>
      </c>
      <c r="K31" s="574" t="s">
        <v>143</v>
      </c>
      <c r="L31" s="574" t="s">
        <v>143</v>
      </c>
      <c r="M31" s="574" t="s">
        <v>143</v>
      </c>
    </row>
    <row r="32" s="613" customFormat="true" ht="18" hidden="false" customHeight="true" outlineLevel="0" collapsed="false">
      <c r="A32" s="623" t="s">
        <v>191</v>
      </c>
      <c r="B32" s="574" t="n">
        <v>1361</v>
      </c>
      <c r="C32" s="574" t="n">
        <v>62.6</v>
      </c>
      <c r="D32" s="574" t="n">
        <v>268.5</v>
      </c>
      <c r="E32" s="574" t="n">
        <v>1029.3</v>
      </c>
      <c r="F32" s="574" t="n">
        <v>1140.4</v>
      </c>
      <c r="G32" s="574" t="n">
        <v>11354.2</v>
      </c>
      <c r="H32" s="574" t="n">
        <v>5613.7</v>
      </c>
      <c r="I32" s="574" t="n">
        <v>24.9</v>
      </c>
      <c r="J32" s="574" t="n">
        <v>100.4</v>
      </c>
      <c r="K32" s="621" t="n">
        <v>22366.6</v>
      </c>
      <c r="L32" s="574" t="s">
        <v>143</v>
      </c>
      <c r="M32" s="574" t="s">
        <v>143</v>
      </c>
    </row>
    <row r="33" s="613" customFormat="true" ht="16.5" hidden="false" customHeight="true" outlineLevel="0" collapsed="false">
      <c r="A33" s="624"/>
      <c r="B33" s="624"/>
      <c r="C33" s="624"/>
      <c r="D33" s="624"/>
      <c r="E33" s="624"/>
      <c r="F33" s="624"/>
      <c r="G33" s="624"/>
      <c r="H33" s="624"/>
      <c r="I33" s="624"/>
      <c r="J33" s="624"/>
      <c r="K33" s="625"/>
      <c r="L33" s="626"/>
      <c r="M33" s="627"/>
    </row>
    <row r="34" s="613" customFormat="true" ht="16.5" hidden="false" customHeight="true" outlineLevel="0" collapsed="false">
      <c r="A34" s="628" t="n">
        <v>105</v>
      </c>
      <c r="B34" s="628"/>
      <c r="C34" s="628"/>
      <c r="D34" s="628"/>
      <c r="E34" s="628"/>
      <c r="F34" s="628"/>
      <c r="G34" s="628"/>
      <c r="H34" s="628"/>
      <c r="I34" s="628"/>
      <c r="J34" s="628"/>
      <c r="K34" s="628"/>
      <c r="L34" s="628"/>
      <c r="M34" s="628"/>
    </row>
    <row r="35" customFormat="false" ht="15" hidden="false" customHeight="true" outlineLevel="0" collapsed="false">
      <c r="A35" s="629"/>
      <c r="B35" s="629"/>
      <c r="C35" s="629"/>
      <c r="D35" s="629"/>
      <c r="E35" s="629"/>
      <c r="F35" s="629"/>
      <c r="G35" s="629"/>
      <c r="H35" s="629"/>
      <c r="I35" s="629"/>
      <c r="J35" s="629"/>
      <c r="K35" s="629"/>
      <c r="L35" s="629"/>
      <c r="M35" s="629"/>
    </row>
  </sheetData>
  <mergeCells count="18">
    <mergeCell ref="A1:M1"/>
    <mergeCell ref="B3:B6"/>
    <mergeCell ref="C3:E3"/>
    <mergeCell ref="F3:F6"/>
    <mergeCell ref="G3:G6"/>
    <mergeCell ref="H3:I3"/>
    <mergeCell ref="J3:J6"/>
    <mergeCell ref="K3:K6"/>
    <mergeCell ref="L3:L6"/>
    <mergeCell ref="M3:M6"/>
    <mergeCell ref="C4:C6"/>
    <mergeCell ref="D4:D6"/>
    <mergeCell ref="E4:E6"/>
    <mergeCell ref="H4:H6"/>
    <mergeCell ref="I4:I6"/>
    <mergeCell ref="A33:J33"/>
    <mergeCell ref="A34:M34"/>
    <mergeCell ref="A35:M35"/>
  </mergeCells>
  <printOptions headings="false" gridLines="false" gridLinesSet="true" horizontalCentered="false" verticalCentered="false"/>
  <pageMargins left="0.669444444444445" right="0.157638888888889" top="0.551388888888889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8.7421875" defaultRowHeight="13.5" zeroHeight="false" outlineLevelRow="0" outlineLevelCol="0"/>
  <cols>
    <col collapsed="false" customWidth="true" hidden="false" outlineLevel="0" max="1" min="1" style="630" width="19.87"/>
    <col collapsed="false" customWidth="true" hidden="false" outlineLevel="0" max="2" min="2" style="630" width="9.86"/>
    <col collapsed="false" customWidth="true" hidden="false" outlineLevel="0" max="3" min="3" style="630" width="10.87"/>
    <col collapsed="false" customWidth="true" hidden="false" outlineLevel="0" max="4" min="4" style="630" width="10.99"/>
    <col collapsed="false" customWidth="true" hidden="false" outlineLevel="0" max="5" min="5" style="630" width="10.74"/>
    <col collapsed="false" customWidth="true" hidden="false" outlineLevel="0" max="6" min="6" style="630" width="9.74"/>
    <col collapsed="false" customWidth="true" hidden="false" outlineLevel="0" max="7" min="7" style="630" width="9.49"/>
    <col collapsed="false" customWidth="true" hidden="false" outlineLevel="0" max="8" min="8" style="630" width="9.74"/>
    <col collapsed="false" customWidth="true" hidden="false" outlineLevel="0" max="9" min="9" style="630" width="12.24"/>
    <col collapsed="false" customWidth="true" hidden="false" outlineLevel="0" max="10" min="10" style="630" width="10.37"/>
    <col collapsed="false" customWidth="true" hidden="false" outlineLevel="0" max="11" min="11" style="630" width="9.74"/>
    <col collapsed="false" customWidth="false" hidden="false" outlineLevel="0" max="257" min="12" style="630" width="8.74"/>
  </cols>
  <sheetData>
    <row r="1" customFormat="false" ht="20.25" hidden="false" customHeight="true" outlineLevel="0" collapsed="false">
      <c r="A1" s="631" t="s">
        <v>424</v>
      </c>
      <c r="B1" s="631"/>
      <c r="C1" s="631"/>
      <c r="D1" s="631"/>
      <c r="E1" s="631"/>
      <c r="F1" s="631"/>
      <c r="G1" s="631"/>
      <c r="H1" s="631"/>
      <c r="I1" s="631"/>
      <c r="J1" s="631"/>
      <c r="K1" s="631"/>
    </row>
    <row r="2" customFormat="false" ht="22.5" hidden="false" customHeight="true" outlineLevel="0" collapsed="false">
      <c r="K2" s="632" t="s">
        <v>425</v>
      </c>
      <c r="L2" s="633"/>
      <c r="M2" s="633"/>
    </row>
    <row r="3" customFormat="false" ht="61.5" hidden="false" customHeight="true" outlineLevel="0" collapsed="false">
      <c r="A3" s="634"/>
      <c r="B3" s="635" t="s">
        <v>426</v>
      </c>
      <c r="C3" s="636" t="s">
        <v>427</v>
      </c>
      <c r="D3" s="636" t="s">
        <v>428</v>
      </c>
      <c r="E3" s="636" t="s">
        <v>429</v>
      </c>
      <c r="F3" s="636" t="s">
        <v>103</v>
      </c>
      <c r="G3" s="636" t="s">
        <v>104</v>
      </c>
      <c r="H3" s="636" t="s">
        <v>430</v>
      </c>
      <c r="I3" s="636" t="s">
        <v>431</v>
      </c>
      <c r="J3" s="637" t="s">
        <v>432</v>
      </c>
      <c r="K3" s="638" t="s">
        <v>433</v>
      </c>
      <c r="L3" s="633"/>
      <c r="M3" s="633"/>
    </row>
    <row r="4" s="641" customFormat="true" ht="18" hidden="false" customHeight="true" outlineLevel="0" collapsed="false">
      <c r="A4" s="617" t="s">
        <v>166</v>
      </c>
      <c r="B4" s="589" t="n">
        <v>16554.3</v>
      </c>
      <c r="C4" s="589" t="n">
        <v>10177.4</v>
      </c>
      <c r="D4" s="589" t="n">
        <v>9945</v>
      </c>
      <c r="E4" s="589" t="n">
        <v>2962425.7</v>
      </c>
      <c r="F4" s="589" t="n">
        <v>340.4</v>
      </c>
      <c r="G4" s="589" t="n">
        <v>207.2</v>
      </c>
      <c r="H4" s="589" t="n">
        <v>353.8</v>
      </c>
      <c r="I4" s="639" t="n">
        <v>21546.9</v>
      </c>
      <c r="J4" s="639" t="n">
        <v>120.8</v>
      </c>
      <c r="K4" s="640" t="n">
        <v>1766</v>
      </c>
    </row>
    <row r="5" s="643" customFormat="true" ht="18" hidden="false" customHeight="true" outlineLevel="0" collapsed="false">
      <c r="A5" s="622" t="s">
        <v>167</v>
      </c>
      <c r="B5" s="593" t="n">
        <v>2.5</v>
      </c>
      <c r="C5" s="593" t="n">
        <v>39.2</v>
      </c>
      <c r="D5" s="593" t="n">
        <v>39.2</v>
      </c>
      <c r="E5" s="593" t="n">
        <v>152023.8</v>
      </c>
      <c r="F5" s="593" t="s">
        <v>143</v>
      </c>
      <c r="G5" s="593" t="n">
        <v>207.2</v>
      </c>
      <c r="H5" s="593" t="s">
        <v>143</v>
      </c>
      <c r="I5" s="642" t="s">
        <v>143</v>
      </c>
      <c r="J5" s="642" t="s">
        <v>143</v>
      </c>
      <c r="K5" s="642" t="s">
        <v>143</v>
      </c>
    </row>
    <row r="6" s="643" customFormat="true" ht="18" hidden="false" customHeight="true" outlineLevel="0" collapsed="false">
      <c r="A6" s="622" t="s">
        <v>168</v>
      </c>
      <c r="B6" s="593" t="n">
        <v>322.5</v>
      </c>
      <c r="C6" s="593" t="s">
        <v>143</v>
      </c>
      <c r="D6" s="593" t="s">
        <v>143</v>
      </c>
      <c r="E6" s="593" t="n">
        <v>193571.3</v>
      </c>
      <c r="F6" s="593" t="s">
        <v>143</v>
      </c>
      <c r="G6" s="593" t="s">
        <v>143</v>
      </c>
      <c r="H6" s="593" t="s">
        <v>143</v>
      </c>
      <c r="I6" s="642" t="s">
        <v>143</v>
      </c>
      <c r="J6" s="642" t="s">
        <v>143</v>
      </c>
      <c r="K6" s="642" t="s">
        <v>143</v>
      </c>
    </row>
    <row r="7" s="643" customFormat="true" ht="18" hidden="false" customHeight="true" outlineLevel="0" collapsed="false">
      <c r="A7" s="622" t="s">
        <v>169</v>
      </c>
      <c r="B7" s="593" t="n">
        <v>2033.1</v>
      </c>
      <c r="C7" s="593" t="n">
        <v>308.1</v>
      </c>
      <c r="D7" s="593" t="n">
        <v>308.1</v>
      </c>
      <c r="E7" s="593" t="n">
        <v>25890.7</v>
      </c>
      <c r="F7" s="593" t="s">
        <v>143</v>
      </c>
      <c r="G7" s="593" t="s">
        <v>143</v>
      </c>
      <c r="H7" s="593" t="s">
        <v>143</v>
      </c>
      <c r="I7" s="642" t="s">
        <v>143</v>
      </c>
      <c r="J7" s="642" t="s">
        <v>143</v>
      </c>
      <c r="K7" s="642" t="s">
        <v>143</v>
      </c>
    </row>
    <row r="8" s="643" customFormat="true" ht="18" hidden="false" customHeight="true" outlineLevel="0" collapsed="false">
      <c r="A8" s="620" t="s">
        <v>170</v>
      </c>
      <c r="B8" s="593" t="n">
        <v>92.2</v>
      </c>
      <c r="C8" s="593" t="n">
        <v>68.9</v>
      </c>
      <c r="D8" s="593" t="n">
        <v>68.9</v>
      </c>
      <c r="E8" s="593" t="n">
        <v>240.2</v>
      </c>
      <c r="F8" s="593" t="s">
        <v>143</v>
      </c>
      <c r="G8" s="593" t="s">
        <v>143</v>
      </c>
      <c r="H8" s="593" t="n">
        <v>0.4</v>
      </c>
      <c r="I8" s="644" t="n">
        <v>292.1</v>
      </c>
      <c r="J8" s="642" t="s">
        <v>143</v>
      </c>
      <c r="K8" s="642" t="s">
        <v>143</v>
      </c>
    </row>
    <row r="9" s="645" customFormat="true" ht="18" hidden="false" customHeight="true" outlineLevel="0" collapsed="false">
      <c r="A9" s="620" t="s">
        <v>171</v>
      </c>
      <c r="B9" s="593" t="s">
        <v>143</v>
      </c>
      <c r="C9" s="593" t="s">
        <v>143</v>
      </c>
      <c r="D9" s="593" t="s">
        <v>143</v>
      </c>
      <c r="E9" s="593" t="n">
        <v>32479.6</v>
      </c>
      <c r="F9" s="593" t="n">
        <v>270.9</v>
      </c>
      <c r="G9" s="593" t="s">
        <v>143</v>
      </c>
      <c r="H9" s="593" t="s">
        <v>143</v>
      </c>
      <c r="I9" s="642" t="s">
        <v>143</v>
      </c>
      <c r="J9" s="642" t="s">
        <v>143</v>
      </c>
      <c r="K9" s="642" t="s">
        <v>143</v>
      </c>
      <c r="P9" s="643"/>
      <c r="Q9" s="643"/>
    </row>
    <row r="10" s="645" customFormat="true" ht="18" hidden="false" customHeight="true" outlineLevel="0" collapsed="false">
      <c r="A10" s="620" t="s">
        <v>172</v>
      </c>
      <c r="B10" s="593" t="s">
        <v>143</v>
      </c>
      <c r="C10" s="593" t="s">
        <v>143</v>
      </c>
      <c r="D10" s="593" t="s">
        <v>143</v>
      </c>
      <c r="E10" s="593" t="s">
        <v>143</v>
      </c>
      <c r="F10" s="593" t="s">
        <v>143</v>
      </c>
      <c r="G10" s="593" t="s">
        <v>143</v>
      </c>
      <c r="H10" s="593" t="s">
        <v>143</v>
      </c>
      <c r="I10" s="642" t="s">
        <v>143</v>
      </c>
      <c r="J10" s="642" t="s">
        <v>143</v>
      </c>
      <c r="K10" s="642" t="s">
        <v>143</v>
      </c>
      <c r="P10" s="643"/>
      <c r="Q10" s="643"/>
    </row>
    <row r="11" s="645" customFormat="true" ht="18" hidden="false" customHeight="true" outlineLevel="0" collapsed="false">
      <c r="A11" s="620" t="s">
        <v>173</v>
      </c>
      <c r="B11" s="593" t="n">
        <v>923.5</v>
      </c>
      <c r="C11" s="593" t="n">
        <v>874.3</v>
      </c>
      <c r="D11" s="593" t="n">
        <v>874.3</v>
      </c>
      <c r="E11" s="593" t="s">
        <v>143</v>
      </c>
      <c r="F11" s="593" t="s">
        <v>143</v>
      </c>
      <c r="G11" s="593" t="s">
        <v>143</v>
      </c>
      <c r="H11" s="593" t="s">
        <v>143</v>
      </c>
      <c r="I11" s="642" t="s">
        <v>143</v>
      </c>
      <c r="J11" s="642" t="s">
        <v>143</v>
      </c>
      <c r="K11" s="642" t="s">
        <v>143</v>
      </c>
      <c r="P11" s="643"/>
      <c r="Q11" s="643"/>
    </row>
    <row r="12" s="645" customFormat="true" ht="18" hidden="false" customHeight="true" outlineLevel="0" collapsed="false">
      <c r="A12" s="620" t="s">
        <v>174</v>
      </c>
      <c r="B12" s="593" t="n">
        <v>350</v>
      </c>
      <c r="C12" s="593" t="s">
        <v>143</v>
      </c>
      <c r="D12" s="593" t="s">
        <v>143</v>
      </c>
      <c r="E12" s="593" t="n">
        <v>14595.7</v>
      </c>
      <c r="F12" s="593" t="s">
        <v>143</v>
      </c>
      <c r="G12" s="593" t="s">
        <v>143</v>
      </c>
      <c r="H12" s="593" t="s">
        <v>143</v>
      </c>
      <c r="I12" s="642" t="s">
        <v>143</v>
      </c>
      <c r="J12" s="642" t="s">
        <v>143</v>
      </c>
      <c r="K12" s="642" t="s">
        <v>143</v>
      </c>
      <c r="P12" s="643"/>
      <c r="Q12" s="643"/>
    </row>
    <row r="13" s="645" customFormat="true" ht="18" hidden="false" customHeight="true" outlineLevel="0" collapsed="false">
      <c r="A13" s="620" t="s">
        <v>175</v>
      </c>
      <c r="B13" s="593" t="n">
        <v>2315.4</v>
      </c>
      <c r="C13" s="593" t="n">
        <v>334.1</v>
      </c>
      <c r="D13" s="593" t="n">
        <v>134.2</v>
      </c>
      <c r="E13" s="593" t="n">
        <v>211899.2</v>
      </c>
      <c r="F13" s="593" t="s">
        <v>143</v>
      </c>
      <c r="G13" s="593" t="s">
        <v>143</v>
      </c>
      <c r="H13" s="593" t="n">
        <v>350.4</v>
      </c>
      <c r="I13" s="642" t="s">
        <v>143</v>
      </c>
      <c r="J13" s="642" t="n">
        <v>117.2</v>
      </c>
      <c r="K13" s="642" t="s">
        <v>143</v>
      </c>
      <c r="P13" s="643"/>
      <c r="Q13" s="643"/>
    </row>
    <row r="14" s="645" customFormat="true" ht="18" hidden="false" customHeight="true" outlineLevel="0" collapsed="false">
      <c r="A14" s="620" t="s">
        <v>176</v>
      </c>
      <c r="B14" s="593" t="n">
        <v>0.9</v>
      </c>
      <c r="C14" s="593" t="n">
        <v>8290</v>
      </c>
      <c r="D14" s="593" t="n">
        <v>8290</v>
      </c>
      <c r="E14" s="593" t="n">
        <v>154202.7</v>
      </c>
      <c r="F14" s="593" t="s">
        <v>143</v>
      </c>
      <c r="G14" s="593" t="s">
        <v>143</v>
      </c>
      <c r="H14" s="593" t="s">
        <v>143</v>
      </c>
      <c r="I14" s="642" t="n">
        <v>2078.2</v>
      </c>
      <c r="J14" s="642" t="s">
        <v>143</v>
      </c>
      <c r="K14" s="642" t="s">
        <v>143</v>
      </c>
      <c r="P14" s="643"/>
      <c r="Q14" s="643"/>
    </row>
    <row r="15" s="645" customFormat="true" ht="18" hidden="false" customHeight="true" outlineLevel="0" collapsed="false">
      <c r="A15" s="620" t="s">
        <v>177</v>
      </c>
      <c r="B15" s="593" t="n">
        <v>548.6</v>
      </c>
      <c r="C15" s="593" t="n">
        <v>36.1</v>
      </c>
      <c r="D15" s="593" t="n">
        <v>36.1</v>
      </c>
      <c r="E15" s="593" t="s">
        <v>143</v>
      </c>
      <c r="F15" s="593" t="s">
        <v>143</v>
      </c>
      <c r="G15" s="593" t="s">
        <v>143</v>
      </c>
      <c r="H15" s="593" t="n">
        <v>3</v>
      </c>
      <c r="I15" s="642" t="s">
        <v>143</v>
      </c>
      <c r="J15" s="642" t="s">
        <v>143</v>
      </c>
      <c r="K15" s="642" t="s">
        <v>143</v>
      </c>
      <c r="P15" s="643"/>
      <c r="Q15" s="643"/>
    </row>
    <row r="16" s="645" customFormat="true" ht="18" hidden="false" customHeight="true" outlineLevel="0" collapsed="false">
      <c r="A16" s="620" t="s">
        <v>178</v>
      </c>
      <c r="B16" s="593" t="n">
        <v>32.2</v>
      </c>
      <c r="C16" s="593" t="s">
        <v>143</v>
      </c>
      <c r="D16" s="593" t="s">
        <v>143</v>
      </c>
      <c r="E16" s="593" t="n">
        <v>138183.6</v>
      </c>
      <c r="F16" s="593" t="s">
        <v>143</v>
      </c>
      <c r="G16" s="593" t="s">
        <v>143</v>
      </c>
      <c r="H16" s="593" t="s">
        <v>143</v>
      </c>
      <c r="I16" s="642" t="s">
        <v>143</v>
      </c>
      <c r="J16" s="642" t="s">
        <v>143</v>
      </c>
      <c r="K16" s="642" t="s">
        <v>143</v>
      </c>
      <c r="P16" s="643"/>
      <c r="Q16" s="643"/>
    </row>
    <row r="17" s="645" customFormat="true" ht="18" hidden="false" customHeight="true" outlineLevel="0" collapsed="false">
      <c r="A17" s="620" t="s">
        <v>179</v>
      </c>
      <c r="B17" s="593" t="n">
        <v>2625.2</v>
      </c>
      <c r="C17" s="593" t="n">
        <v>28.3</v>
      </c>
      <c r="D17" s="593" t="n">
        <v>28.3</v>
      </c>
      <c r="E17" s="593" t="s">
        <v>143</v>
      </c>
      <c r="F17" s="593" t="s">
        <v>143</v>
      </c>
      <c r="G17" s="593" t="s">
        <v>143</v>
      </c>
      <c r="H17" s="593" t="s">
        <v>143</v>
      </c>
      <c r="I17" s="644" t="s">
        <v>143</v>
      </c>
      <c r="J17" s="642" t="s">
        <v>143</v>
      </c>
      <c r="K17" s="642" t="s">
        <v>143</v>
      </c>
      <c r="P17" s="643"/>
      <c r="Q17" s="643"/>
    </row>
    <row r="18" s="645" customFormat="true" ht="18" hidden="false" customHeight="true" outlineLevel="0" collapsed="false">
      <c r="A18" s="620" t="s">
        <v>180</v>
      </c>
      <c r="B18" s="593" t="s">
        <v>143</v>
      </c>
      <c r="C18" s="593" t="n">
        <v>13.9</v>
      </c>
      <c r="D18" s="593" t="n">
        <v>13.9</v>
      </c>
      <c r="E18" s="593" t="s">
        <v>143</v>
      </c>
      <c r="F18" s="593" t="s">
        <v>143</v>
      </c>
      <c r="G18" s="593" t="s">
        <v>143</v>
      </c>
      <c r="H18" s="593" t="s">
        <v>143</v>
      </c>
      <c r="I18" s="642" t="s">
        <v>143</v>
      </c>
      <c r="J18" s="642" t="s">
        <v>143</v>
      </c>
      <c r="K18" s="642" t="s">
        <v>143</v>
      </c>
      <c r="P18" s="643"/>
      <c r="Q18" s="643"/>
    </row>
    <row r="19" s="645" customFormat="true" ht="18" hidden="false" customHeight="true" outlineLevel="0" collapsed="false">
      <c r="A19" s="620" t="s">
        <v>181</v>
      </c>
      <c r="B19" s="593" t="n">
        <v>173.2</v>
      </c>
      <c r="C19" s="593" t="n">
        <v>60.4</v>
      </c>
      <c r="D19" s="593" t="n">
        <v>60.4</v>
      </c>
      <c r="E19" s="593" t="n">
        <v>525243.9</v>
      </c>
      <c r="F19" s="593" t="s">
        <v>143</v>
      </c>
      <c r="G19" s="593" t="s">
        <v>143</v>
      </c>
      <c r="H19" s="593" t="s">
        <v>143</v>
      </c>
      <c r="I19" s="473" t="s">
        <v>238</v>
      </c>
      <c r="J19" s="642" t="s">
        <v>143</v>
      </c>
      <c r="K19" s="642" t="s">
        <v>143</v>
      </c>
      <c r="P19" s="643"/>
      <c r="Q19" s="643"/>
    </row>
    <row r="20" s="645" customFormat="true" ht="18" hidden="false" customHeight="true" outlineLevel="0" collapsed="false">
      <c r="A20" s="620" t="s">
        <v>182</v>
      </c>
      <c r="B20" s="593" t="s">
        <v>143</v>
      </c>
      <c r="C20" s="593" t="s">
        <v>143</v>
      </c>
      <c r="D20" s="593" t="s">
        <v>143</v>
      </c>
      <c r="E20" s="593" t="n">
        <v>375745.9</v>
      </c>
      <c r="F20" s="593" t="s">
        <v>143</v>
      </c>
      <c r="G20" s="593" t="s">
        <v>143</v>
      </c>
      <c r="H20" s="593" t="s">
        <v>143</v>
      </c>
      <c r="I20" s="646" t="n">
        <v>251.1</v>
      </c>
      <c r="J20" s="644" t="s">
        <v>143</v>
      </c>
      <c r="K20" s="644" t="n">
        <v>469</v>
      </c>
      <c r="P20" s="643"/>
      <c r="Q20" s="643"/>
    </row>
    <row r="21" s="645" customFormat="true" ht="18" hidden="false" customHeight="true" outlineLevel="0" collapsed="false">
      <c r="A21" s="620" t="s">
        <v>183</v>
      </c>
      <c r="B21" s="593" t="n">
        <v>62.3</v>
      </c>
      <c r="C21" s="593" t="n">
        <v>21.1</v>
      </c>
      <c r="D21" s="593" t="n">
        <v>21.1</v>
      </c>
      <c r="E21" s="593" t="n">
        <v>20057.6</v>
      </c>
      <c r="F21" s="593" t="s">
        <v>143</v>
      </c>
      <c r="G21" s="593" t="s">
        <v>143</v>
      </c>
      <c r="H21" s="593" t="s">
        <v>143</v>
      </c>
      <c r="I21" s="115" t="s">
        <v>143</v>
      </c>
      <c r="J21" s="642" t="s">
        <v>143</v>
      </c>
      <c r="K21" s="642" t="s">
        <v>143</v>
      </c>
      <c r="P21" s="643"/>
      <c r="Q21" s="643"/>
    </row>
    <row r="22" s="645" customFormat="true" ht="18" hidden="false" customHeight="true" outlineLevel="0" collapsed="false">
      <c r="A22" s="620" t="s">
        <v>184</v>
      </c>
      <c r="B22" s="593" t="n">
        <v>157.9</v>
      </c>
      <c r="C22" s="593" t="n">
        <v>8.7</v>
      </c>
      <c r="D22" s="593" t="n">
        <v>0.2</v>
      </c>
      <c r="E22" s="593" t="n">
        <v>238722.3</v>
      </c>
      <c r="F22" s="593" t="s">
        <v>143</v>
      </c>
      <c r="G22" s="593" t="s">
        <v>143</v>
      </c>
      <c r="H22" s="593" t="s">
        <v>143</v>
      </c>
      <c r="I22" s="642" t="s">
        <v>143</v>
      </c>
      <c r="J22" s="642" t="s">
        <v>143</v>
      </c>
      <c r="K22" s="642" t="s">
        <v>143</v>
      </c>
      <c r="P22" s="643"/>
      <c r="Q22" s="643"/>
    </row>
    <row r="23" s="645" customFormat="true" ht="18" hidden="false" customHeight="true" outlineLevel="0" collapsed="false">
      <c r="A23" s="620" t="s">
        <v>185</v>
      </c>
      <c r="B23" s="593" t="n">
        <v>818.5</v>
      </c>
      <c r="C23" s="593" t="n">
        <v>11.5</v>
      </c>
      <c r="D23" s="593" t="n">
        <v>11.5</v>
      </c>
      <c r="E23" s="593" t="n">
        <v>110878.4</v>
      </c>
      <c r="F23" s="593" t="s">
        <v>143</v>
      </c>
      <c r="G23" s="593" t="s">
        <v>143</v>
      </c>
      <c r="H23" s="593" t="s">
        <v>143</v>
      </c>
      <c r="I23" s="642" t="s">
        <v>143</v>
      </c>
      <c r="J23" s="644" t="s">
        <v>143</v>
      </c>
      <c r="K23" s="642" t="s">
        <v>143</v>
      </c>
      <c r="P23" s="643"/>
      <c r="Q23" s="643"/>
    </row>
    <row r="24" s="645" customFormat="true" ht="18" hidden="false" customHeight="true" outlineLevel="0" collapsed="false">
      <c r="A24" s="620" t="s">
        <v>186</v>
      </c>
      <c r="B24" s="593" t="n">
        <v>4490.9</v>
      </c>
      <c r="C24" s="593" t="n">
        <v>19.7</v>
      </c>
      <c r="D24" s="593" t="n">
        <v>19.7</v>
      </c>
      <c r="E24" s="593" t="s">
        <v>143</v>
      </c>
      <c r="F24" s="593" t="s">
        <v>143</v>
      </c>
      <c r="G24" s="593" t="s">
        <v>143</v>
      </c>
      <c r="H24" s="593" t="s">
        <v>143</v>
      </c>
      <c r="I24" s="473" t="s">
        <v>238</v>
      </c>
      <c r="J24" s="642" t="s">
        <v>143</v>
      </c>
      <c r="K24" s="642" t="s">
        <v>143</v>
      </c>
      <c r="P24" s="643"/>
      <c r="Q24" s="643"/>
    </row>
    <row r="25" s="645" customFormat="true" ht="18" hidden="false" customHeight="true" outlineLevel="0" collapsed="false">
      <c r="A25" s="620" t="s">
        <v>187</v>
      </c>
      <c r="B25" s="593" t="n">
        <v>13.2</v>
      </c>
      <c r="C25" s="593" t="s">
        <v>143</v>
      </c>
      <c r="D25" s="593" t="s">
        <v>143</v>
      </c>
      <c r="E25" s="593" t="n">
        <v>506443</v>
      </c>
      <c r="F25" s="593" t="n">
        <v>69.5</v>
      </c>
      <c r="G25" s="593" t="s">
        <v>143</v>
      </c>
      <c r="H25" s="593" t="s">
        <v>143</v>
      </c>
      <c r="I25" s="642" t="s">
        <v>143</v>
      </c>
      <c r="J25" s="642" t="s">
        <v>143</v>
      </c>
      <c r="K25" s="644" t="s">
        <v>143</v>
      </c>
      <c r="P25" s="643"/>
      <c r="Q25" s="643"/>
    </row>
    <row r="26" s="645" customFormat="true" ht="18" hidden="false" customHeight="true" outlineLevel="0" collapsed="false">
      <c r="A26" s="620" t="s">
        <v>188</v>
      </c>
      <c r="B26" s="593" t="n">
        <v>1.8</v>
      </c>
      <c r="C26" s="593" t="n">
        <v>40.5</v>
      </c>
      <c r="D26" s="593" t="n">
        <v>16.5</v>
      </c>
      <c r="E26" s="593" t="n">
        <v>78389.5</v>
      </c>
      <c r="F26" s="593" t="s">
        <v>143</v>
      </c>
      <c r="G26" s="593" t="s">
        <v>143</v>
      </c>
      <c r="H26" s="593" t="s">
        <v>143</v>
      </c>
      <c r="I26" s="642" t="s">
        <v>143</v>
      </c>
      <c r="J26" s="642" t="s">
        <v>143</v>
      </c>
      <c r="K26" s="642" t="s">
        <v>143</v>
      </c>
      <c r="P26" s="643"/>
      <c r="Q26" s="643"/>
    </row>
    <row r="27" s="645" customFormat="true" ht="18" hidden="false" customHeight="true" outlineLevel="0" collapsed="false">
      <c r="A27" s="620" t="s">
        <v>189</v>
      </c>
      <c r="B27" s="593" t="n">
        <v>40</v>
      </c>
      <c r="C27" s="593" t="s">
        <v>143</v>
      </c>
      <c r="D27" s="593" t="s">
        <v>143</v>
      </c>
      <c r="E27" s="593" t="s">
        <v>143</v>
      </c>
      <c r="F27" s="593" t="s">
        <v>143</v>
      </c>
      <c r="G27" s="593" t="s">
        <v>143</v>
      </c>
      <c r="H27" s="593" t="s">
        <v>143</v>
      </c>
      <c r="I27" s="642" t="s">
        <v>143</v>
      </c>
      <c r="J27" s="642" t="s">
        <v>143</v>
      </c>
      <c r="K27" s="642" t="s">
        <v>143</v>
      </c>
      <c r="P27" s="643"/>
      <c r="Q27" s="643"/>
    </row>
    <row r="28" s="647" customFormat="true" ht="18" hidden="false" customHeight="true" outlineLevel="0" collapsed="false">
      <c r="A28" s="620" t="s">
        <v>190</v>
      </c>
      <c r="B28" s="593" t="n">
        <v>1386.1</v>
      </c>
      <c r="C28" s="593" t="n">
        <v>22.6</v>
      </c>
      <c r="D28" s="593" t="n">
        <v>22.6</v>
      </c>
      <c r="E28" s="593" t="n">
        <v>183858.3</v>
      </c>
      <c r="F28" s="593" t="s">
        <v>143</v>
      </c>
      <c r="G28" s="593" t="s">
        <v>143</v>
      </c>
      <c r="H28" s="593" t="s">
        <v>143</v>
      </c>
      <c r="I28" s="642" t="s">
        <v>143</v>
      </c>
      <c r="J28" s="642" t="n">
        <v>3.6</v>
      </c>
      <c r="K28" s="642" t="s">
        <v>143</v>
      </c>
      <c r="P28" s="641"/>
      <c r="Q28" s="641"/>
    </row>
    <row r="29" s="645" customFormat="true" ht="18" hidden="false" customHeight="true" outlineLevel="0" collapsed="false">
      <c r="A29" s="648" t="s">
        <v>191</v>
      </c>
      <c r="B29" s="593" t="n">
        <v>164.3</v>
      </c>
      <c r="C29" s="593" t="s">
        <v>143</v>
      </c>
      <c r="D29" s="593" t="s">
        <v>143</v>
      </c>
      <c r="E29" s="593" t="s">
        <v>143</v>
      </c>
      <c r="F29" s="593" t="s">
        <v>143</v>
      </c>
      <c r="G29" s="593" t="s">
        <v>143</v>
      </c>
      <c r="H29" s="593" t="s">
        <v>143</v>
      </c>
      <c r="I29" s="642" t="s">
        <v>143</v>
      </c>
      <c r="J29" s="642" t="s">
        <v>143</v>
      </c>
      <c r="K29" s="642" t="n">
        <v>1297</v>
      </c>
      <c r="P29" s="643"/>
      <c r="Q29" s="643"/>
    </row>
    <row r="30" s="645" customFormat="true" ht="15.95" hidden="false" customHeight="true" outlineLevel="0" collapsed="false">
      <c r="A30" s="358" t="s">
        <v>434</v>
      </c>
      <c r="B30" s="358"/>
      <c r="C30" s="358"/>
      <c r="D30" s="358"/>
      <c r="E30" s="358"/>
      <c r="F30" s="358"/>
      <c r="G30" s="358"/>
      <c r="H30" s="358"/>
      <c r="I30" s="358"/>
      <c r="J30" s="358"/>
      <c r="K30" s="358"/>
      <c r="P30" s="643"/>
      <c r="Q30" s="643"/>
    </row>
    <row r="31" customFormat="false" ht="24" hidden="false" customHeight="true" outlineLevel="0" collapsed="false">
      <c r="A31" s="649" t="s">
        <v>435</v>
      </c>
      <c r="B31" s="649"/>
      <c r="C31" s="649"/>
      <c r="D31" s="649"/>
      <c r="E31" s="649"/>
      <c r="F31" s="649"/>
      <c r="G31" s="649"/>
      <c r="H31" s="649"/>
      <c r="I31" s="649"/>
      <c r="J31" s="649"/>
      <c r="K31" s="649"/>
      <c r="L31" s="649"/>
      <c r="M31" s="616"/>
      <c r="N31" s="616"/>
      <c r="O31" s="616"/>
      <c r="P31" s="616"/>
      <c r="Q31" s="616"/>
    </row>
    <row r="32" customFormat="false" ht="15.95" hidden="false" customHeight="true" outlineLevel="0" collapsed="false">
      <c r="B32" s="650"/>
      <c r="C32" s="650"/>
      <c r="D32" s="650"/>
      <c r="E32" s="650"/>
      <c r="F32" s="650"/>
      <c r="G32" s="650"/>
      <c r="H32" s="651"/>
      <c r="I32" s="616"/>
      <c r="J32" s="616"/>
      <c r="K32" s="616"/>
      <c r="L32" s="616"/>
      <c r="M32" s="616"/>
      <c r="N32" s="616"/>
      <c r="O32" s="616"/>
      <c r="P32" s="616"/>
      <c r="Q32" s="616"/>
    </row>
    <row r="33" customFormat="false" ht="15.75" hidden="false" customHeight="false" outlineLevel="0" collapsed="false">
      <c r="B33" s="616"/>
      <c r="C33" s="616"/>
      <c r="D33" s="616"/>
      <c r="E33" s="616"/>
      <c r="F33" s="616"/>
      <c r="G33" s="616"/>
      <c r="H33" s="616"/>
      <c r="I33" s="616"/>
      <c r="J33" s="616"/>
      <c r="K33" s="616"/>
      <c r="L33" s="616"/>
      <c r="M33" s="616"/>
      <c r="N33" s="616"/>
      <c r="O33" s="616"/>
      <c r="P33" s="616"/>
      <c r="Q33" s="616"/>
    </row>
    <row r="34" s="652" customFormat="true" ht="15.75" hidden="false" customHeight="false" outlineLevel="0" collapsed="false">
      <c r="A34" s="652" t="s">
        <v>436</v>
      </c>
      <c r="B34" s="613"/>
      <c r="C34" s="613"/>
      <c r="D34" s="613"/>
      <c r="E34" s="613"/>
      <c r="F34" s="613"/>
      <c r="G34" s="613"/>
      <c r="H34" s="613"/>
      <c r="I34" s="613"/>
      <c r="J34" s="613"/>
      <c r="K34" s="613"/>
      <c r="L34" s="613"/>
      <c r="M34" s="613"/>
      <c r="N34" s="613"/>
    </row>
  </sheetData>
  <mergeCells count="2">
    <mergeCell ref="A30:K30"/>
    <mergeCell ref="A31:L31"/>
  </mergeCells>
  <printOptions headings="false" gridLines="false" gridLinesSet="true" horizontalCentered="false" verticalCentered="false"/>
  <pageMargins left="0.659722222222222" right="0.259722222222222" top="0.620138888888889" bottom="0.32986111111111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Q5" activeCellId="0" sqref="Q5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" width="16.87"/>
    <col collapsed="false" customWidth="true" hidden="false" outlineLevel="0" max="2" min="2" style="20" width="7.87"/>
    <col collapsed="false" customWidth="true" hidden="false" outlineLevel="0" max="3" min="3" style="20" width="7.74"/>
    <col collapsed="false" customWidth="true" hidden="false" outlineLevel="0" max="4" min="4" style="20" width="7.11"/>
    <col collapsed="false" customWidth="true" hidden="false" outlineLevel="0" max="5" min="5" style="20" width="7.37"/>
    <col collapsed="false" customWidth="false" hidden="false" outlineLevel="0" max="6" min="6" style="20" width="8.99"/>
    <col collapsed="false" customWidth="true" hidden="false" outlineLevel="0" max="7" min="7" style="20" width="7.24"/>
    <col collapsed="false" customWidth="true" hidden="false" outlineLevel="0" max="8" min="8" style="20" width="8.24"/>
    <col collapsed="false" customWidth="true" hidden="false" outlineLevel="0" max="9" min="9" style="20" width="8.49"/>
    <col collapsed="false" customWidth="true" hidden="false" outlineLevel="0" max="10" min="10" style="20" width="7.99"/>
    <col collapsed="false" customWidth="true" hidden="false" outlineLevel="0" max="11" min="11" style="20" width="8.37"/>
    <col collapsed="false" customWidth="true" hidden="false" outlineLevel="0" max="12" min="12" style="20" width="8.49"/>
    <col collapsed="false" customWidth="true" hidden="false" outlineLevel="0" max="13" min="13" style="20" width="8.37"/>
    <col collapsed="false" customWidth="true" hidden="false" outlineLevel="0" max="14" min="14" style="20" width="8.24"/>
    <col collapsed="false" customWidth="true" hidden="false" outlineLevel="0" max="15" min="15" style="20" width="8.12"/>
    <col collapsed="false" customWidth="false" hidden="false" outlineLevel="0" max="16" min="16" style="20" width="8.99"/>
    <col collapsed="false" customWidth="true" hidden="false" outlineLevel="0" max="17" min="17" style="20" width="7.74"/>
    <col collapsed="false" customWidth="false" hidden="false" outlineLevel="0" max="257" min="18" style="20" width="8.99"/>
  </cols>
  <sheetData>
    <row r="1" customFormat="false" ht="18.75" hidden="false" customHeight="false" outlineLevel="0" collapsed="false">
      <c r="A1" s="128" t="s">
        <v>437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</row>
    <row r="2" customFormat="false" ht="17.25" hidden="false" customHeight="true" outlineLevel="0" collapsed="false">
      <c r="A2" s="129" t="s">
        <v>121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</row>
    <row r="3" customFormat="false" ht="12.75" hidden="false" customHeight="true" outlineLevel="0" collapsed="false">
      <c r="A3" s="653"/>
      <c r="B3" s="654" t="s">
        <v>438</v>
      </c>
      <c r="C3" s="654" t="s">
        <v>439</v>
      </c>
      <c r="D3" s="654" t="s">
        <v>440</v>
      </c>
      <c r="E3" s="654" t="s">
        <v>441</v>
      </c>
      <c r="F3" s="654" t="s">
        <v>354</v>
      </c>
      <c r="G3" s="654" t="s">
        <v>442</v>
      </c>
      <c r="H3" s="654" t="s">
        <v>443</v>
      </c>
      <c r="I3" s="654" t="s">
        <v>103</v>
      </c>
      <c r="J3" s="654" t="s">
        <v>104</v>
      </c>
      <c r="K3" s="654" t="s">
        <v>444</v>
      </c>
      <c r="L3" s="654" t="s">
        <v>105</v>
      </c>
      <c r="M3" s="654" t="s">
        <v>445</v>
      </c>
      <c r="N3" s="654" t="s">
        <v>446</v>
      </c>
      <c r="O3" s="654" t="s">
        <v>447</v>
      </c>
      <c r="P3" s="654" t="s">
        <v>448</v>
      </c>
      <c r="Q3" s="655" t="s">
        <v>449</v>
      </c>
      <c r="R3" s="73"/>
    </row>
    <row r="4" customFormat="false" ht="40.5" hidden="false" customHeight="true" outlineLevel="0" collapsed="false">
      <c r="A4" s="653"/>
      <c r="B4" s="654"/>
      <c r="C4" s="654"/>
      <c r="D4" s="654"/>
      <c r="E4" s="654"/>
      <c r="F4" s="654"/>
      <c r="G4" s="654"/>
      <c r="H4" s="654"/>
      <c r="I4" s="654"/>
      <c r="J4" s="654"/>
      <c r="K4" s="654"/>
      <c r="L4" s="654"/>
      <c r="M4" s="654"/>
      <c r="N4" s="654"/>
      <c r="O4" s="654"/>
      <c r="P4" s="654"/>
      <c r="Q4" s="655"/>
      <c r="R4" s="73"/>
    </row>
    <row r="5" customFormat="false" ht="18.6" hidden="false" customHeight="true" outlineLevel="0" collapsed="false">
      <c r="A5" s="133" t="s">
        <v>166</v>
      </c>
      <c r="B5" s="656" t="n">
        <v>3046.2</v>
      </c>
      <c r="C5" s="656" t="n">
        <v>2671.2</v>
      </c>
      <c r="D5" s="656" t="n">
        <v>2560.3</v>
      </c>
      <c r="E5" s="656" t="n">
        <v>3088.9</v>
      </c>
      <c r="F5" s="656" t="n">
        <v>8741.2</v>
      </c>
      <c r="G5" s="146" t="n">
        <v>8070.8</v>
      </c>
      <c r="H5" s="146" t="n">
        <v>8155.5</v>
      </c>
      <c r="I5" s="656" t="n">
        <v>3104.9</v>
      </c>
      <c r="J5" s="656" t="n">
        <v>6723.9</v>
      </c>
      <c r="K5" s="657" t="n">
        <v>34751.6</v>
      </c>
      <c r="L5" s="656" t="n">
        <v>7485.8</v>
      </c>
      <c r="M5" s="656" t="n">
        <v>20722.3</v>
      </c>
      <c r="N5" s="656" t="n">
        <v>23059.7</v>
      </c>
      <c r="O5" s="656" t="n">
        <v>25313.8</v>
      </c>
      <c r="P5" s="656" t="n">
        <v>5155.3</v>
      </c>
      <c r="Q5" s="656" t="n">
        <v>1723.7</v>
      </c>
    </row>
    <row r="6" customFormat="false" ht="18.6" hidden="false" customHeight="true" outlineLevel="0" collapsed="false">
      <c r="A6" s="400" t="s">
        <v>167</v>
      </c>
      <c r="B6" s="658" t="n">
        <v>2662.7</v>
      </c>
      <c r="C6" s="658" t="n">
        <v>2943.5</v>
      </c>
      <c r="D6" s="658" t="n">
        <v>2195.6</v>
      </c>
      <c r="E6" s="658" t="n">
        <v>2880.7</v>
      </c>
      <c r="F6" s="658" t="n">
        <v>8865.8</v>
      </c>
      <c r="G6" s="658" t="n">
        <v>7656.3</v>
      </c>
      <c r="H6" s="658" t="n">
        <v>8075.5</v>
      </c>
      <c r="I6" s="658" t="n">
        <v>4080.4</v>
      </c>
      <c r="J6" s="658" t="n">
        <v>5292.4</v>
      </c>
      <c r="K6" s="103" t="s">
        <v>143</v>
      </c>
      <c r="L6" s="103" t="n">
        <v>6377.5</v>
      </c>
      <c r="M6" s="658" t="n">
        <v>20625.4</v>
      </c>
      <c r="N6" s="658" t="n">
        <v>22359</v>
      </c>
      <c r="O6" s="658" t="n">
        <v>30265.4</v>
      </c>
      <c r="P6" s="658" t="n">
        <v>5085.4</v>
      </c>
      <c r="Q6" s="658" t="n">
        <v>1577</v>
      </c>
    </row>
    <row r="7" customFormat="false" ht="18.6" hidden="false" customHeight="true" outlineLevel="0" collapsed="false">
      <c r="A7" s="400" t="s">
        <v>168</v>
      </c>
      <c r="B7" s="658" t="n">
        <v>2963.2</v>
      </c>
      <c r="C7" s="658" t="n">
        <v>2722.5</v>
      </c>
      <c r="D7" s="658" t="n">
        <v>2306.4</v>
      </c>
      <c r="E7" s="658" t="n">
        <v>2965</v>
      </c>
      <c r="F7" s="103" t="n">
        <v>8671.3</v>
      </c>
      <c r="G7" s="658" t="n">
        <v>8231.1</v>
      </c>
      <c r="H7" s="103" t="n">
        <v>8034.9</v>
      </c>
      <c r="I7" s="658" t="n">
        <v>2845.7</v>
      </c>
      <c r="J7" s="658" t="n">
        <v>9885.9</v>
      </c>
      <c r="K7" s="103" t="s">
        <v>143</v>
      </c>
      <c r="L7" s="658" t="n">
        <v>27971.4</v>
      </c>
      <c r="M7" s="658" t="n">
        <v>23567.8</v>
      </c>
      <c r="N7" s="658" t="n">
        <v>24199.9</v>
      </c>
      <c r="O7" s="658" t="n">
        <v>30947.5</v>
      </c>
      <c r="P7" s="658" t="n">
        <v>5456.9</v>
      </c>
      <c r="Q7" s="103" t="s">
        <v>143</v>
      </c>
      <c r="R7" s="103"/>
    </row>
    <row r="8" customFormat="false" ht="18.6" hidden="false" customHeight="true" outlineLevel="0" collapsed="false">
      <c r="A8" s="400" t="s">
        <v>169</v>
      </c>
      <c r="B8" s="658" t="n">
        <v>2965.9</v>
      </c>
      <c r="C8" s="658" t="n">
        <v>2174.2</v>
      </c>
      <c r="D8" s="658" t="n">
        <v>2207.6</v>
      </c>
      <c r="E8" s="658" t="n">
        <v>3390.7</v>
      </c>
      <c r="F8" s="103" t="n">
        <v>8356.1</v>
      </c>
      <c r="G8" s="658" t="n">
        <v>7620.9</v>
      </c>
      <c r="H8" s="103" t="n">
        <v>11241.2</v>
      </c>
      <c r="I8" s="658" t="n">
        <v>3946.1</v>
      </c>
      <c r="J8" s="658" t="n">
        <v>4457.2</v>
      </c>
      <c r="K8" s="658" t="n">
        <v>10071.3</v>
      </c>
      <c r="L8" s="658" t="n">
        <v>11022.4</v>
      </c>
      <c r="M8" s="658" t="n">
        <v>25072.6</v>
      </c>
      <c r="N8" s="658" t="n">
        <v>22419</v>
      </c>
      <c r="O8" s="658" t="n">
        <v>20809.1</v>
      </c>
      <c r="P8" s="658" t="n">
        <v>5796.7</v>
      </c>
      <c r="Q8" s="658" t="n">
        <v>1660.4</v>
      </c>
    </row>
    <row r="9" customFormat="false" ht="18.6" hidden="false" customHeight="true" outlineLevel="0" collapsed="false">
      <c r="A9" s="400" t="s">
        <v>170</v>
      </c>
      <c r="B9" s="658" t="n">
        <v>2754.4</v>
      </c>
      <c r="C9" s="658" t="n">
        <v>2585.4</v>
      </c>
      <c r="D9" s="658" t="n">
        <v>2017.8</v>
      </c>
      <c r="E9" s="658" t="n">
        <v>2431.8</v>
      </c>
      <c r="F9" s="103" t="n">
        <v>9846</v>
      </c>
      <c r="G9" s="658" t="n">
        <v>7384.3</v>
      </c>
      <c r="H9" s="103" t="n">
        <v>6257.8</v>
      </c>
      <c r="I9" s="658" t="n">
        <v>3733.4</v>
      </c>
      <c r="J9" s="658" t="n">
        <v>6339.6</v>
      </c>
      <c r="K9" s="103" t="s">
        <v>450</v>
      </c>
      <c r="L9" s="658" t="n">
        <v>6260.4</v>
      </c>
      <c r="M9" s="658" t="n">
        <v>14353.7</v>
      </c>
      <c r="N9" s="658" t="n">
        <v>23711.3</v>
      </c>
      <c r="O9" s="658" t="n">
        <v>15802.7</v>
      </c>
      <c r="P9" s="658" t="n">
        <v>4696.2</v>
      </c>
      <c r="Q9" s="658" t="n">
        <v>1612.6</v>
      </c>
    </row>
    <row r="10" customFormat="false" ht="18.6" hidden="false" customHeight="true" outlineLevel="0" collapsed="false">
      <c r="A10" s="400" t="s">
        <v>171</v>
      </c>
      <c r="B10" s="658" t="n">
        <v>2814.6</v>
      </c>
      <c r="C10" s="658" t="n">
        <v>2786.9</v>
      </c>
      <c r="D10" s="658" t="n">
        <v>2510.8</v>
      </c>
      <c r="E10" s="658" t="n">
        <v>2711.8</v>
      </c>
      <c r="F10" s="103" t="n">
        <v>8725.5</v>
      </c>
      <c r="G10" s="658" t="n">
        <v>7589.6</v>
      </c>
      <c r="H10" s="103" t="n">
        <v>7389.9</v>
      </c>
      <c r="I10" s="658" t="n">
        <v>3386.4</v>
      </c>
      <c r="J10" s="658" t="n">
        <v>9331.7</v>
      </c>
      <c r="K10" s="103" t="n">
        <v>22223</v>
      </c>
      <c r="L10" s="103" t="n">
        <v>368.8</v>
      </c>
      <c r="M10" s="658" t="n">
        <v>20697.2</v>
      </c>
      <c r="N10" s="658" t="n">
        <v>25810.5</v>
      </c>
      <c r="O10" s="658" t="n">
        <v>23009.1</v>
      </c>
      <c r="P10" s="658" t="n">
        <v>5310.8</v>
      </c>
      <c r="Q10" s="658" t="n">
        <v>1383.7</v>
      </c>
    </row>
    <row r="11" customFormat="false" ht="18.6" hidden="false" customHeight="true" outlineLevel="0" collapsed="false">
      <c r="A11" s="400" t="s">
        <v>172</v>
      </c>
      <c r="B11" s="658" t="n">
        <v>2842</v>
      </c>
      <c r="C11" s="103" t="s">
        <v>143</v>
      </c>
      <c r="D11" s="658" t="n">
        <v>2192.2</v>
      </c>
      <c r="E11" s="658" t="n">
        <v>3009</v>
      </c>
      <c r="F11" s="103" t="n">
        <v>5874.9</v>
      </c>
      <c r="G11" s="658" t="n">
        <v>7822.8</v>
      </c>
      <c r="H11" s="103" t="s">
        <v>143</v>
      </c>
      <c r="I11" s="103" t="s">
        <v>450</v>
      </c>
      <c r="J11" s="103" t="s">
        <v>143</v>
      </c>
      <c r="K11" s="103" t="s">
        <v>143</v>
      </c>
      <c r="L11" s="103" t="s">
        <v>450</v>
      </c>
      <c r="M11" s="658" t="n">
        <v>21192.3</v>
      </c>
      <c r="N11" s="658" t="n">
        <v>23691.8</v>
      </c>
      <c r="O11" s="103" t="s">
        <v>143</v>
      </c>
      <c r="P11" s="658" t="n">
        <v>7121.3</v>
      </c>
      <c r="Q11" s="103" t="s">
        <v>450</v>
      </c>
      <c r="R11" s="103"/>
    </row>
    <row r="12" customFormat="false" ht="18.6" hidden="false" customHeight="true" outlineLevel="0" collapsed="false">
      <c r="A12" s="400" t="s">
        <v>173</v>
      </c>
      <c r="B12" s="658" t="n">
        <v>2867</v>
      </c>
      <c r="C12" s="103" t="n">
        <v>2904</v>
      </c>
      <c r="D12" s="658" t="n">
        <v>2476</v>
      </c>
      <c r="E12" s="658" t="n">
        <v>2862</v>
      </c>
      <c r="F12" s="103" t="n">
        <v>8167.7</v>
      </c>
      <c r="G12" s="658" t="n">
        <v>7793.1</v>
      </c>
      <c r="H12" s="103" t="n">
        <v>6133.1</v>
      </c>
      <c r="I12" s="658" t="n">
        <v>3195</v>
      </c>
      <c r="J12" s="658" t="n">
        <v>6423.3</v>
      </c>
      <c r="K12" s="103" t="s">
        <v>450</v>
      </c>
      <c r="L12" s="658" t="n">
        <v>4686.4</v>
      </c>
      <c r="M12" s="658" t="n">
        <v>19790</v>
      </c>
      <c r="N12" s="658" t="n">
        <v>22470.3</v>
      </c>
      <c r="O12" s="659" t="n">
        <v>15888.1</v>
      </c>
      <c r="P12" s="658" t="n">
        <v>4940.1</v>
      </c>
      <c r="Q12" s="658" t="n">
        <v>1804.2</v>
      </c>
    </row>
    <row r="13" customFormat="false" ht="18.6" hidden="false" customHeight="true" outlineLevel="0" collapsed="false">
      <c r="A13" s="400" t="s">
        <v>174</v>
      </c>
      <c r="B13" s="658" t="n">
        <v>2691.6</v>
      </c>
      <c r="C13" s="103" t="n">
        <v>1764.6</v>
      </c>
      <c r="D13" s="658" t="n">
        <v>2424.9</v>
      </c>
      <c r="E13" s="658" t="n">
        <v>3053.3</v>
      </c>
      <c r="F13" s="103" t="n">
        <v>7683.7</v>
      </c>
      <c r="G13" s="658" t="n">
        <v>7340.8</v>
      </c>
      <c r="H13" s="104" t="n">
        <v>7986.6</v>
      </c>
      <c r="I13" s="658" t="n">
        <v>3092.4</v>
      </c>
      <c r="J13" s="658" t="n">
        <v>5768.6</v>
      </c>
      <c r="K13" s="658" t="n">
        <v>4202.8</v>
      </c>
      <c r="L13" s="658" t="n">
        <v>3966.6</v>
      </c>
      <c r="M13" s="658" t="n">
        <v>22858.8</v>
      </c>
      <c r="N13" s="658" t="n">
        <v>26086.7</v>
      </c>
      <c r="O13" s="658" t="n">
        <v>28557.4</v>
      </c>
      <c r="P13" s="658" t="n">
        <v>4375.6</v>
      </c>
      <c r="Q13" s="658" t="n">
        <v>921</v>
      </c>
    </row>
    <row r="14" customFormat="false" ht="18.6" hidden="false" customHeight="true" outlineLevel="0" collapsed="false">
      <c r="A14" s="400" t="s">
        <v>175</v>
      </c>
      <c r="B14" s="658" t="n">
        <v>2918.8</v>
      </c>
      <c r="C14" s="659" t="n">
        <v>3429.3</v>
      </c>
      <c r="D14" s="658" t="n">
        <v>2762</v>
      </c>
      <c r="E14" s="658" t="n">
        <v>2807.8</v>
      </c>
      <c r="F14" s="103" t="n">
        <v>7931.5</v>
      </c>
      <c r="G14" s="658" t="n">
        <v>8058.8</v>
      </c>
      <c r="H14" s="103" t="n">
        <v>4453</v>
      </c>
      <c r="I14" s="658" t="n">
        <v>2737.4</v>
      </c>
      <c r="J14" s="658" t="n">
        <v>6355.2</v>
      </c>
      <c r="K14" s="658" t="n">
        <v>19928.9</v>
      </c>
      <c r="L14" s="658" t="n">
        <v>6820</v>
      </c>
      <c r="M14" s="658" t="n">
        <v>20534.3</v>
      </c>
      <c r="N14" s="658" t="n">
        <v>24221.5</v>
      </c>
      <c r="O14" s="658" t="n">
        <v>24221.5</v>
      </c>
      <c r="P14" s="658" t="n">
        <v>5177.4</v>
      </c>
      <c r="Q14" s="658" t="n">
        <v>1800</v>
      </c>
    </row>
    <row r="15" customFormat="false" ht="18.6" hidden="false" customHeight="true" outlineLevel="0" collapsed="false">
      <c r="A15" s="400" t="s">
        <v>176</v>
      </c>
      <c r="B15" s="658" t="n">
        <v>3592.5</v>
      </c>
      <c r="C15" s="658" t="n">
        <v>2857</v>
      </c>
      <c r="D15" s="658" t="n">
        <v>2192.9</v>
      </c>
      <c r="E15" s="658" t="n">
        <v>3058.3</v>
      </c>
      <c r="F15" s="103" t="n">
        <v>8518.5</v>
      </c>
      <c r="G15" s="658" t="n">
        <v>8195</v>
      </c>
      <c r="H15" s="103" t="n">
        <v>7638.4</v>
      </c>
      <c r="I15" s="658" t="n">
        <v>4361.4</v>
      </c>
      <c r="J15" s="658" t="n">
        <v>13127.9</v>
      </c>
      <c r="K15" s="103" t="s">
        <v>143</v>
      </c>
      <c r="L15" s="658" t="n">
        <v>20192.7</v>
      </c>
      <c r="M15" s="658" t="n">
        <v>21387.7</v>
      </c>
      <c r="N15" s="658" t="n">
        <v>22584.9</v>
      </c>
      <c r="O15" s="658" t="n">
        <v>23647.2</v>
      </c>
      <c r="P15" s="658" t="n">
        <v>4285.9</v>
      </c>
      <c r="Q15" s="659" t="n">
        <v>928.9</v>
      </c>
    </row>
    <row r="16" customFormat="false" ht="18.6" hidden="false" customHeight="true" outlineLevel="0" collapsed="false">
      <c r="A16" s="400" t="s">
        <v>177</v>
      </c>
      <c r="B16" s="658" t="n">
        <v>2642.8</v>
      </c>
      <c r="C16" s="659" t="n">
        <v>2667.7</v>
      </c>
      <c r="D16" s="658" t="n">
        <v>2363.4</v>
      </c>
      <c r="E16" s="658" t="n">
        <v>2672</v>
      </c>
      <c r="F16" s="103" t="n">
        <v>8025.2</v>
      </c>
      <c r="G16" s="103" t="s">
        <v>450</v>
      </c>
      <c r="H16" s="103" t="s">
        <v>143</v>
      </c>
      <c r="I16" s="103" t="s">
        <v>143</v>
      </c>
      <c r="J16" s="103" t="s">
        <v>143</v>
      </c>
      <c r="K16" s="103" t="s">
        <v>143</v>
      </c>
      <c r="L16" s="658" t="s">
        <v>143</v>
      </c>
      <c r="M16" s="658" t="n">
        <v>18964.9</v>
      </c>
      <c r="N16" s="658" t="n">
        <v>24868.8</v>
      </c>
      <c r="O16" s="104" t="n">
        <v>10972.3</v>
      </c>
      <c r="P16" s="658" t="n">
        <v>4494.2</v>
      </c>
      <c r="Q16" s="103" t="s">
        <v>450</v>
      </c>
    </row>
    <row r="17" customFormat="false" ht="18.6" hidden="false" customHeight="true" outlineLevel="0" collapsed="false">
      <c r="A17" s="400" t="s">
        <v>178</v>
      </c>
      <c r="B17" s="658" t="n">
        <v>3295.2</v>
      </c>
      <c r="C17" s="659" t="n">
        <v>2741.1</v>
      </c>
      <c r="D17" s="658" t="n">
        <v>3160.6</v>
      </c>
      <c r="E17" s="658" t="n">
        <v>2990.4</v>
      </c>
      <c r="F17" s="103" t="n">
        <v>7996.8</v>
      </c>
      <c r="G17" s="658" t="n">
        <v>8012.8</v>
      </c>
      <c r="H17" s="103" t="n">
        <v>8798.7</v>
      </c>
      <c r="I17" s="658" t="n">
        <v>3027.5</v>
      </c>
      <c r="J17" s="658" t="n">
        <v>4664.3</v>
      </c>
      <c r="K17" s="658" t="n">
        <v>3443.1</v>
      </c>
      <c r="L17" s="103" t="n">
        <v>10918.8</v>
      </c>
      <c r="M17" s="658" t="n">
        <v>22094.3</v>
      </c>
      <c r="N17" s="658" t="n">
        <v>19384.6</v>
      </c>
      <c r="O17" s="658" t="n">
        <v>15691.3</v>
      </c>
      <c r="P17" s="658" t="n">
        <v>5068.6</v>
      </c>
      <c r="Q17" s="658" t="n">
        <v>1374.2</v>
      </c>
    </row>
    <row r="18" customFormat="false" ht="18.6" hidden="false" customHeight="true" outlineLevel="0" collapsed="false">
      <c r="A18" s="400" t="s">
        <v>179</v>
      </c>
      <c r="B18" s="658" t="n">
        <v>3362.2</v>
      </c>
      <c r="C18" s="659" t="s">
        <v>143</v>
      </c>
      <c r="D18" s="658" t="n">
        <v>2936.3</v>
      </c>
      <c r="E18" s="658" t="n">
        <v>3107.8</v>
      </c>
      <c r="F18" s="103" t="n">
        <v>8462.5</v>
      </c>
      <c r="G18" s="658" t="n">
        <v>7420.8</v>
      </c>
      <c r="H18" s="103" t="n">
        <v>8118.5</v>
      </c>
      <c r="I18" s="658" t="n">
        <v>3170.8</v>
      </c>
      <c r="J18" s="658" t="n">
        <v>3691.2</v>
      </c>
      <c r="K18" s="103" t="s">
        <v>143</v>
      </c>
      <c r="L18" s="658" t="n">
        <v>5508.2</v>
      </c>
      <c r="M18" s="658" t="n">
        <v>18769.1</v>
      </c>
      <c r="N18" s="658" t="n">
        <v>21008.5</v>
      </c>
      <c r="O18" s="658" t="n">
        <v>12594.9</v>
      </c>
      <c r="P18" s="658" t="n">
        <v>5056.7</v>
      </c>
      <c r="Q18" s="658" t="n">
        <v>1541.5</v>
      </c>
    </row>
    <row r="19" customFormat="false" ht="18.6" hidden="false" customHeight="true" outlineLevel="0" collapsed="false">
      <c r="A19" s="400" t="s">
        <v>180</v>
      </c>
      <c r="B19" s="658" t="n">
        <v>2856.9</v>
      </c>
      <c r="C19" s="104" t="n">
        <v>2776.4</v>
      </c>
      <c r="D19" s="658" t="n">
        <v>2337.1</v>
      </c>
      <c r="E19" s="658" t="n">
        <v>2724.2</v>
      </c>
      <c r="F19" s="103" t="n">
        <v>8055</v>
      </c>
      <c r="G19" s="658" t="n">
        <v>6519.4</v>
      </c>
      <c r="H19" s="103" t="n">
        <v>6741.2</v>
      </c>
      <c r="I19" s="658" t="n">
        <v>3529.8</v>
      </c>
      <c r="J19" s="658" t="n">
        <v>5753.5</v>
      </c>
      <c r="K19" s="658" t="n">
        <v>38276.1</v>
      </c>
      <c r="L19" s="658" t="n">
        <v>4846.5</v>
      </c>
      <c r="M19" s="658" t="n">
        <v>19125.9</v>
      </c>
      <c r="N19" s="658" t="n">
        <v>22830.2</v>
      </c>
      <c r="O19" s="658" t="n">
        <v>24291.7</v>
      </c>
      <c r="P19" s="658" t="n">
        <v>4752.9</v>
      </c>
      <c r="Q19" s="658" t="n">
        <v>1716.2</v>
      </c>
    </row>
    <row r="20" customFormat="false" ht="18.6" hidden="false" customHeight="true" outlineLevel="0" collapsed="false">
      <c r="A20" s="400" t="s">
        <v>181</v>
      </c>
      <c r="B20" s="658" t="n">
        <v>3394.7</v>
      </c>
      <c r="C20" s="659" t="n">
        <v>2349.5</v>
      </c>
      <c r="D20" s="658" t="n">
        <v>2604.2</v>
      </c>
      <c r="E20" s="658" t="n">
        <v>3045.1</v>
      </c>
      <c r="F20" s="103" t="n">
        <v>9203.5</v>
      </c>
      <c r="G20" s="658" t="n">
        <v>8690.2</v>
      </c>
      <c r="H20" s="103" t="n">
        <v>9998.7</v>
      </c>
      <c r="I20" s="658" t="n">
        <v>3467.6</v>
      </c>
      <c r="J20" s="658" t="n">
        <v>12300.9</v>
      </c>
      <c r="K20" s="658" t="n">
        <v>122830.5</v>
      </c>
      <c r="L20" s="103" t="n">
        <v>5000.7</v>
      </c>
      <c r="M20" s="658" t="n">
        <v>23290.4</v>
      </c>
      <c r="N20" s="658" t="n">
        <v>23233.7</v>
      </c>
      <c r="O20" s="658" t="n">
        <v>12020.5</v>
      </c>
      <c r="P20" s="658" t="n">
        <v>5304.3</v>
      </c>
      <c r="Q20" s="658" t="n">
        <v>1842.8</v>
      </c>
    </row>
    <row r="21" customFormat="false" ht="18.6" hidden="false" customHeight="true" outlineLevel="0" collapsed="false">
      <c r="A21" s="400" t="s">
        <v>182</v>
      </c>
      <c r="B21" s="658" t="n">
        <v>2947.2</v>
      </c>
      <c r="C21" s="659" t="n">
        <v>2354</v>
      </c>
      <c r="D21" s="658" t="n">
        <v>2410.6</v>
      </c>
      <c r="E21" s="658" t="n">
        <v>3374.2</v>
      </c>
      <c r="F21" s="103" t="n">
        <v>8024.5</v>
      </c>
      <c r="G21" s="658" t="n">
        <v>8256</v>
      </c>
      <c r="H21" s="103" t="n">
        <v>7509.8</v>
      </c>
      <c r="I21" s="658" t="n">
        <v>2769.6</v>
      </c>
      <c r="J21" s="658" t="n">
        <v>8913.3</v>
      </c>
      <c r="K21" s="658" t="s">
        <v>143</v>
      </c>
      <c r="L21" s="103" t="n">
        <v>4860.2</v>
      </c>
      <c r="M21" s="658" t="n">
        <v>21564</v>
      </c>
      <c r="N21" s="658" t="n">
        <v>21354.7</v>
      </c>
      <c r="O21" s="658" t="n">
        <v>19192.9</v>
      </c>
      <c r="P21" s="658" t="n">
        <v>5394.2</v>
      </c>
      <c r="Q21" s="658" t="n">
        <v>1823.5</v>
      </c>
    </row>
    <row r="22" customFormat="false" ht="18.6" hidden="false" customHeight="true" outlineLevel="0" collapsed="false">
      <c r="A22" s="400" t="s">
        <v>183</v>
      </c>
      <c r="B22" s="658" t="n">
        <v>3028</v>
      </c>
      <c r="C22" s="659" t="n">
        <v>2593.4</v>
      </c>
      <c r="D22" s="658" t="n">
        <v>2840.6</v>
      </c>
      <c r="E22" s="658" t="n">
        <v>3007.7</v>
      </c>
      <c r="F22" s="103" t="n">
        <v>7797.6</v>
      </c>
      <c r="G22" s="658" t="n">
        <v>7871.2</v>
      </c>
      <c r="H22" s="103" t="n">
        <v>6637</v>
      </c>
      <c r="I22" s="658" t="n">
        <v>3432.9</v>
      </c>
      <c r="J22" s="84" t="n">
        <v>6446.9</v>
      </c>
      <c r="K22" s="103" t="n">
        <v>3047.2</v>
      </c>
      <c r="L22" s="658" t="n">
        <v>5526.1</v>
      </c>
      <c r="M22" s="658" t="n">
        <v>21342.9</v>
      </c>
      <c r="N22" s="658" t="n">
        <v>24336.6</v>
      </c>
      <c r="O22" s="658" t="n">
        <v>23561.5</v>
      </c>
      <c r="P22" s="658" t="n">
        <v>5028.2</v>
      </c>
      <c r="Q22" s="658" t="n">
        <v>1654.7</v>
      </c>
    </row>
    <row r="23" customFormat="false" ht="18.6" hidden="false" customHeight="true" outlineLevel="0" collapsed="false">
      <c r="A23" s="400" t="s">
        <v>184</v>
      </c>
      <c r="B23" s="658" t="n">
        <v>2582.4</v>
      </c>
      <c r="C23" s="104" t="n">
        <v>2158.4</v>
      </c>
      <c r="D23" s="658" t="n">
        <v>3310.8</v>
      </c>
      <c r="E23" s="658" t="n">
        <v>3241.5</v>
      </c>
      <c r="F23" s="104" t="n">
        <v>8193.4</v>
      </c>
      <c r="G23" s="658" t="n">
        <v>7399.8</v>
      </c>
      <c r="H23" s="103" t="n">
        <v>7796.9</v>
      </c>
      <c r="I23" s="658" t="n">
        <v>2633.4</v>
      </c>
      <c r="J23" s="658" t="n">
        <v>7622.8</v>
      </c>
      <c r="K23" s="658" t="n">
        <v>24317.2</v>
      </c>
      <c r="L23" s="658" t="n">
        <v>8014.4</v>
      </c>
      <c r="M23" s="658" t="n">
        <v>21735.1</v>
      </c>
      <c r="N23" s="658" t="n">
        <v>22414.6</v>
      </c>
      <c r="O23" s="658" t="n">
        <v>15994.6</v>
      </c>
      <c r="P23" s="658" t="n">
        <v>5985.1</v>
      </c>
      <c r="Q23" s="658" t="n">
        <v>1392</v>
      </c>
    </row>
    <row r="24" customFormat="false" ht="18.6" hidden="false" customHeight="true" outlineLevel="0" collapsed="false">
      <c r="A24" s="400" t="s">
        <v>185</v>
      </c>
      <c r="B24" s="658" t="n">
        <v>3170.3</v>
      </c>
      <c r="C24" s="659" t="n">
        <v>3019</v>
      </c>
      <c r="D24" s="658" t="n">
        <v>3005.8</v>
      </c>
      <c r="E24" s="658" t="n">
        <v>3125.1</v>
      </c>
      <c r="F24" s="103" t="n">
        <v>8936.6</v>
      </c>
      <c r="G24" s="658" t="n">
        <v>7542.9</v>
      </c>
      <c r="H24" s="103" t="n">
        <v>8902.9</v>
      </c>
      <c r="I24" s="658" t="n">
        <v>4292.7</v>
      </c>
      <c r="J24" s="658" t="n">
        <v>5178.9</v>
      </c>
      <c r="K24" s="658" t="n">
        <v>7879.7</v>
      </c>
      <c r="L24" s="658" t="n">
        <v>4999.4</v>
      </c>
      <c r="M24" s="658" t="n">
        <v>19695.3</v>
      </c>
      <c r="N24" s="658" t="n">
        <v>23252.2</v>
      </c>
      <c r="O24" s="658" t="n">
        <v>19963.8</v>
      </c>
      <c r="P24" s="658" t="n">
        <v>4885.3</v>
      </c>
      <c r="Q24" s="658" t="n">
        <v>1237.5</v>
      </c>
    </row>
    <row r="25" customFormat="false" ht="18.6" hidden="false" customHeight="true" outlineLevel="0" collapsed="false">
      <c r="A25" s="400" t="s">
        <v>186</v>
      </c>
      <c r="B25" s="658" t="n">
        <v>2973.8</v>
      </c>
      <c r="C25" s="104" t="n">
        <v>2897.4</v>
      </c>
      <c r="D25" s="658" t="n">
        <v>2083.6</v>
      </c>
      <c r="E25" s="658" t="n">
        <v>3100.2</v>
      </c>
      <c r="F25" s="103" t="n">
        <v>8088.1</v>
      </c>
      <c r="G25" s="658" t="n">
        <v>7904.9</v>
      </c>
      <c r="H25" s="103" t="n">
        <v>7506.4</v>
      </c>
      <c r="I25" s="658" t="n">
        <v>4076</v>
      </c>
      <c r="J25" s="658" t="n">
        <v>3609.8</v>
      </c>
      <c r="K25" s="658" t="n">
        <v>12058.1</v>
      </c>
      <c r="L25" s="658" t="n">
        <v>6246</v>
      </c>
      <c r="M25" s="658" t="n">
        <v>20731.4</v>
      </c>
      <c r="N25" s="658" t="n">
        <v>23415.9</v>
      </c>
      <c r="O25" s="658" t="n">
        <v>23037.4</v>
      </c>
      <c r="P25" s="658" t="n">
        <v>5016.6</v>
      </c>
      <c r="Q25" s="659" t="n">
        <v>1204.4</v>
      </c>
    </row>
    <row r="26" customFormat="false" ht="18.6" hidden="false" customHeight="true" outlineLevel="0" collapsed="false">
      <c r="A26" s="400" t="s">
        <v>187</v>
      </c>
      <c r="B26" s="658" t="n">
        <v>3147.7</v>
      </c>
      <c r="C26" s="659" t="n">
        <v>2499.5</v>
      </c>
      <c r="D26" s="658" t="n">
        <v>3016</v>
      </c>
      <c r="E26" s="658" t="n">
        <v>3295.4</v>
      </c>
      <c r="F26" s="103" t="n">
        <v>7862.2</v>
      </c>
      <c r="G26" s="658" t="n">
        <v>9053.6</v>
      </c>
      <c r="H26" s="103" t="n">
        <v>8614</v>
      </c>
      <c r="I26" s="658" t="n">
        <v>3338.9</v>
      </c>
      <c r="J26" s="658" t="n">
        <v>10208.5</v>
      </c>
      <c r="K26" s="658" t="n">
        <v>18892.5</v>
      </c>
      <c r="L26" s="658" t="n">
        <v>6383.2</v>
      </c>
      <c r="M26" s="658" t="n">
        <v>22468.9</v>
      </c>
      <c r="N26" s="658" t="n">
        <v>23184.9</v>
      </c>
      <c r="O26" s="658" t="n">
        <v>15362</v>
      </c>
      <c r="P26" s="658" t="n">
        <v>5353.1</v>
      </c>
      <c r="Q26" s="658" t="n">
        <v>1646.4</v>
      </c>
    </row>
    <row r="27" customFormat="false" ht="18.6" hidden="false" customHeight="true" outlineLevel="0" collapsed="false">
      <c r="A27" s="400" t="s">
        <v>188</v>
      </c>
      <c r="B27" s="658" t="n">
        <v>3250.9</v>
      </c>
      <c r="C27" s="659" t="n">
        <v>2164</v>
      </c>
      <c r="D27" s="658" t="n">
        <v>2168.2</v>
      </c>
      <c r="E27" s="658" t="n">
        <v>3680.1</v>
      </c>
      <c r="F27" s="658" t="n">
        <v>10523.1</v>
      </c>
      <c r="G27" s="658" t="n">
        <v>7419.7</v>
      </c>
      <c r="H27" s="103" t="n">
        <v>7372</v>
      </c>
      <c r="I27" s="658" t="n">
        <v>3972.8</v>
      </c>
      <c r="J27" s="658" t="n">
        <v>17415.9</v>
      </c>
      <c r="K27" s="658" t="n">
        <v>42872.2</v>
      </c>
      <c r="L27" s="658" t="n">
        <v>7857</v>
      </c>
      <c r="M27" s="658" t="n">
        <v>20394.5</v>
      </c>
      <c r="N27" s="658" t="n">
        <v>23392.4</v>
      </c>
      <c r="O27" s="658" t="n">
        <v>26467.2</v>
      </c>
      <c r="P27" s="658" t="n">
        <v>5180</v>
      </c>
      <c r="Q27" s="658" t="n">
        <v>1716.1</v>
      </c>
    </row>
    <row r="28" customFormat="false" ht="18.6" hidden="false" customHeight="true" outlineLevel="0" collapsed="false">
      <c r="A28" s="400" t="s">
        <v>189</v>
      </c>
      <c r="B28" s="658" t="n">
        <v>2465.7</v>
      </c>
      <c r="C28" s="104" t="n">
        <v>2333.3</v>
      </c>
      <c r="D28" s="658" t="n">
        <v>2173.2</v>
      </c>
      <c r="E28" s="658" t="n">
        <v>2482</v>
      </c>
      <c r="F28" s="103" t="n">
        <v>7673.3</v>
      </c>
      <c r="G28" s="658" t="n">
        <v>7928.5</v>
      </c>
      <c r="H28" s="658" t="n">
        <v>9640.7</v>
      </c>
      <c r="I28" s="658" t="n">
        <v>3413.5</v>
      </c>
      <c r="J28" s="658" t="n">
        <v>7178.9</v>
      </c>
      <c r="K28" s="103" t="s">
        <v>143</v>
      </c>
      <c r="L28" s="658" t="n">
        <v>8332.7</v>
      </c>
      <c r="M28" s="658" t="n">
        <v>17142.8</v>
      </c>
      <c r="N28" s="658" t="n">
        <v>26749.5</v>
      </c>
      <c r="O28" s="658" t="n">
        <v>27003.7</v>
      </c>
      <c r="P28" s="658" t="n">
        <v>5166.2</v>
      </c>
      <c r="Q28" s="658" t="n">
        <v>1517.9</v>
      </c>
    </row>
    <row r="29" customFormat="false" ht="18.6" hidden="false" customHeight="true" outlineLevel="0" collapsed="false">
      <c r="A29" s="400" t="s">
        <v>190</v>
      </c>
      <c r="B29" s="658" t="n">
        <v>3365.9</v>
      </c>
      <c r="C29" s="659" t="n">
        <v>2588.1</v>
      </c>
      <c r="D29" s="658" t="n">
        <v>2763.1</v>
      </c>
      <c r="E29" s="658" t="n">
        <v>3187.1</v>
      </c>
      <c r="F29" s="658" t="n">
        <v>8197.3</v>
      </c>
      <c r="G29" s="145" t="n">
        <v>7436.4</v>
      </c>
      <c r="H29" s="103" t="n">
        <v>7421.2</v>
      </c>
      <c r="I29" s="658" t="n">
        <v>2791.9</v>
      </c>
      <c r="J29" s="658" t="n">
        <v>4937.9</v>
      </c>
      <c r="K29" s="103" t="s">
        <v>143</v>
      </c>
      <c r="L29" s="658" t="n">
        <v>3527.3</v>
      </c>
      <c r="M29" s="658" t="n">
        <v>21253.1</v>
      </c>
      <c r="N29" s="658" t="n">
        <v>23588.1</v>
      </c>
      <c r="O29" s="659" t="n">
        <v>16230.8</v>
      </c>
      <c r="P29" s="658" t="n">
        <v>5243.3</v>
      </c>
      <c r="Q29" s="658" t="n">
        <v>1614.1</v>
      </c>
    </row>
    <row r="30" customFormat="false" ht="18.6" hidden="false" customHeight="true" outlineLevel="0" collapsed="false">
      <c r="A30" s="141" t="s">
        <v>191</v>
      </c>
      <c r="B30" s="658" t="n">
        <v>2611.3</v>
      </c>
      <c r="C30" s="104" t="n">
        <v>2095.7</v>
      </c>
      <c r="D30" s="658" t="n">
        <v>2554.7</v>
      </c>
      <c r="E30" s="658" t="n">
        <v>2091.2</v>
      </c>
      <c r="F30" s="658" t="n">
        <v>8033</v>
      </c>
      <c r="G30" s="103" t="n">
        <v>7358.3</v>
      </c>
      <c r="H30" s="103" t="s">
        <v>143</v>
      </c>
      <c r="I30" s="659" t="n">
        <v>1673.3</v>
      </c>
      <c r="J30" s="658" t="n">
        <v>16549.5</v>
      </c>
      <c r="K30" s="103" t="n">
        <v>18858.1</v>
      </c>
      <c r="L30" s="103" t="s">
        <v>143</v>
      </c>
      <c r="M30" s="659" t="n">
        <v>21726.3</v>
      </c>
      <c r="N30" s="658" t="n">
        <v>23452.6</v>
      </c>
      <c r="O30" s="658" t="n">
        <v>20315.2</v>
      </c>
      <c r="P30" s="658" t="n">
        <v>5029.1</v>
      </c>
      <c r="Q30" s="103" t="n">
        <v>1764</v>
      </c>
    </row>
    <row r="31" customFormat="false" ht="22.5" hidden="false" customHeight="true" outlineLevel="0" collapsed="false">
      <c r="A31" s="187" t="s">
        <v>229</v>
      </c>
      <c r="B31" s="187"/>
      <c r="C31" s="187"/>
      <c r="D31" s="187"/>
      <c r="E31" s="187"/>
      <c r="F31" s="187"/>
      <c r="G31" s="187"/>
      <c r="H31" s="187"/>
      <c r="I31" s="187"/>
      <c r="J31" s="187"/>
      <c r="K31" s="187"/>
      <c r="L31" s="187"/>
      <c r="M31" s="187"/>
      <c r="N31" s="187"/>
      <c r="O31" s="658"/>
      <c r="P31" s="658"/>
      <c r="Q31" s="103"/>
    </row>
    <row r="33" customFormat="false" ht="20.25" hidden="false" customHeight="true" outlineLevel="0" collapsed="false">
      <c r="A33" s="170" t="n">
        <v>107</v>
      </c>
      <c r="B33" s="170"/>
      <c r="C33" s="170"/>
      <c r="D33" s="170"/>
      <c r="E33" s="170"/>
      <c r="F33" s="170"/>
      <c r="G33" s="170"/>
      <c r="H33" s="170"/>
      <c r="I33" s="170"/>
      <c r="J33" s="170"/>
      <c r="K33" s="170"/>
      <c r="L33" s="170"/>
      <c r="M33" s="170"/>
      <c r="N33" s="170"/>
      <c r="O33" s="170"/>
      <c r="P33" s="170"/>
      <c r="Q33" s="170"/>
    </row>
    <row r="35" customFormat="false" ht="15.75" hidden="false" customHeight="false" outlineLevel="0" collapsed="false">
      <c r="B35" s="660"/>
      <c r="C35" s="660"/>
      <c r="D35" s="660"/>
      <c r="E35" s="660"/>
      <c r="F35" s="150"/>
      <c r="G35" s="660"/>
      <c r="H35" s="660"/>
      <c r="I35" s="660"/>
      <c r="J35" s="660"/>
      <c r="K35" s="660"/>
      <c r="L35" s="660"/>
      <c r="M35" s="660"/>
      <c r="N35" s="660"/>
      <c r="O35" s="660"/>
      <c r="P35" s="660"/>
      <c r="Q35" s="660"/>
    </row>
  </sheetData>
  <mergeCells count="21">
    <mergeCell ref="A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A31:N31"/>
    <mergeCell ref="A33:Q33"/>
  </mergeCells>
  <printOptions headings="false" gridLines="false" gridLinesSet="true" horizontalCentered="false" verticalCentered="false"/>
  <pageMargins left="0.220138888888889" right="0.170138888888889" top="0.609722222222222" bottom="0.2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1" activeCellId="0" sqref="H31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74"/>
    <col collapsed="false" customWidth="true" hidden="false" outlineLevel="0" max="2" min="2" style="0" width="19.24"/>
    <col collapsed="false" customWidth="true" hidden="false" outlineLevel="0" max="3" min="3" style="0" width="9.24"/>
    <col collapsed="false" customWidth="true" hidden="false" outlineLevel="0" max="5" min="4" style="0" width="8.24"/>
    <col collapsed="false" customWidth="true" hidden="false" outlineLevel="0" max="7" min="6" style="0" width="9.24"/>
    <col collapsed="false" customWidth="true" hidden="false" outlineLevel="0" max="8" min="8" style="0" width="8.62"/>
    <col collapsed="false" customWidth="true" hidden="false" outlineLevel="0" max="9" min="9" style="0" width="8.24"/>
    <col collapsed="false" customWidth="true" hidden="false" outlineLevel="0" max="18" min="10" style="0" width="9.24"/>
  </cols>
  <sheetData>
    <row r="1" customFormat="false" ht="18.75" hidden="false" customHeight="true" outlineLevel="0" collapsed="false">
      <c r="A1" s="661" t="s">
        <v>451</v>
      </c>
      <c r="B1" s="661"/>
      <c r="C1" s="661"/>
      <c r="D1" s="661"/>
      <c r="E1" s="661"/>
      <c r="F1" s="661"/>
      <c r="G1" s="661"/>
      <c r="H1" s="661"/>
      <c r="I1" s="661"/>
      <c r="J1" s="661"/>
      <c r="K1" s="661"/>
      <c r="L1" s="661"/>
      <c r="M1" s="661"/>
      <c r="N1" s="661"/>
      <c r="O1" s="661"/>
      <c r="P1" s="661"/>
      <c r="Q1" s="661"/>
      <c r="R1" s="661"/>
    </row>
    <row r="2" customFormat="false" ht="13.5" hidden="false" customHeight="true" outlineLevel="0" collapsed="false">
      <c r="A2" s="662"/>
      <c r="B2" s="662"/>
      <c r="C2" s="662"/>
      <c r="D2" s="662"/>
      <c r="E2" s="662"/>
      <c r="F2" s="662"/>
      <c r="G2" s="662"/>
      <c r="H2" s="662"/>
      <c r="I2" s="662"/>
      <c r="J2" s="662"/>
      <c r="K2" s="662"/>
      <c r="L2" s="662"/>
      <c r="M2" s="662"/>
      <c r="N2" s="662"/>
      <c r="O2" s="662"/>
      <c r="P2" s="662"/>
      <c r="Q2" s="662"/>
      <c r="R2" s="663" t="s">
        <v>452</v>
      </c>
    </row>
    <row r="3" customFormat="false" ht="41.25" hidden="false" customHeight="true" outlineLevel="0" collapsed="false">
      <c r="A3" s="664"/>
      <c r="B3" s="664"/>
      <c r="C3" s="665" t="s">
        <v>438</v>
      </c>
      <c r="D3" s="110" t="s">
        <v>439</v>
      </c>
      <c r="E3" s="110" t="s">
        <v>440</v>
      </c>
      <c r="F3" s="110" t="s">
        <v>453</v>
      </c>
      <c r="G3" s="110" t="s">
        <v>354</v>
      </c>
      <c r="H3" s="110" t="s">
        <v>442</v>
      </c>
      <c r="I3" s="110" t="s">
        <v>443</v>
      </c>
      <c r="J3" s="110" t="s">
        <v>103</v>
      </c>
      <c r="K3" s="110" t="s">
        <v>104</v>
      </c>
      <c r="L3" s="110" t="s">
        <v>454</v>
      </c>
      <c r="M3" s="110" t="s">
        <v>105</v>
      </c>
      <c r="N3" s="110" t="s">
        <v>445</v>
      </c>
      <c r="O3" s="666" t="s">
        <v>446</v>
      </c>
      <c r="P3" s="666" t="s">
        <v>447</v>
      </c>
      <c r="Q3" s="399" t="s">
        <v>448</v>
      </c>
      <c r="R3" s="399" t="s">
        <v>455</v>
      </c>
    </row>
    <row r="4" customFormat="false" ht="15.75" hidden="false" customHeight="true" outlineLevel="0" collapsed="false">
      <c r="A4" s="667" t="n">
        <v>2014</v>
      </c>
      <c r="B4" s="668"/>
      <c r="C4" s="116"/>
      <c r="D4" s="116"/>
      <c r="E4" s="116"/>
      <c r="F4" s="669"/>
      <c r="G4" s="116"/>
      <c r="H4" s="669"/>
      <c r="I4" s="116"/>
      <c r="J4" s="116"/>
      <c r="K4" s="116"/>
      <c r="L4" s="116"/>
      <c r="M4" s="116"/>
      <c r="N4" s="670"/>
      <c r="O4" s="116"/>
      <c r="P4" s="116"/>
      <c r="Q4" s="116"/>
      <c r="R4" s="116"/>
    </row>
    <row r="5" customFormat="false" ht="36.75" hidden="false" customHeight="true" outlineLevel="0" collapsed="false">
      <c r="A5" s="671" t="s">
        <v>456</v>
      </c>
      <c r="B5" s="672" t="s">
        <v>457</v>
      </c>
      <c r="C5" s="673" t="n">
        <v>1870.8</v>
      </c>
      <c r="D5" s="673" t="n">
        <v>1285.3</v>
      </c>
      <c r="E5" s="673" t="n">
        <v>1707.6</v>
      </c>
      <c r="F5" s="673" t="n">
        <v>1744.7</v>
      </c>
      <c r="G5" s="673" t="n">
        <v>3842.7</v>
      </c>
      <c r="H5" s="673" t="n">
        <v>4650.9</v>
      </c>
      <c r="I5" s="674" t="n">
        <v>4163</v>
      </c>
      <c r="J5" s="675" t="n">
        <v>2173.6</v>
      </c>
      <c r="K5" s="675" t="n">
        <v>2514.3</v>
      </c>
      <c r="L5" s="673" t="n">
        <v>11312.6</v>
      </c>
      <c r="M5" s="676" t="n">
        <v>2429.1</v>
      </c>
      <c r="N5" s="676" t="n">
        <v>13642.8</v>
      </c>
      <c r="O5" s="676" t="n">
        <v>18446.9</v>
      </c>
      <c r="P5" s="676" t="n">
        <v>15007.7</v>
      </c>
      <c r="Q5" s="676" t="n">
        <v>3588.4</v>
      </c>
      <c r="R5" s="676" t="n">
        <v>782.4</v>
      </c>
    </row>
    <row r="6" customFormat="false" ht="21" hidden="false" customHeight="true" outlineLevel="0" collapsed="false">
      <c r="A6" s="28"/>
      <c r="B6" s="668" t="s">
        <v>458</v>
      </c>
      <c r="C6" s="677" t="n">
        <v>1917.3</v>
      </c>
      <c r="D6" s="677" t="n">
        <v>2133.1</v>
      </c>
      <c r="E6" s="677" t="n">
        <v>1824.4</v>
      </c>
      <c r="F6" s="677" t="n">
        <v>1448.9</v>
      </c>
      <c r="G6" s="677" t="n">
        <v>3420.9</v>
      </c>
      <c r="H6" s="677" t="n">
        <v>3877.1</v>
      </c>
      <c r="I6" s="674" t="n">
        <v>3805.4</v>
      </c>
      <c r="J6" s="678" t="n">
        <v>2866.7</v>
      </c>
      <c r="K6" s="678" t="n">
        <v>4803.8</v>
      </c>
      <c r="L6" s="677" t="n">
        <v>8428.3</v>
      </c>
      <c r="M6" s="679" t="n">
        <v>6134.7</v>
      </c>
      <c r="N6" s="679" t="n">
        <v>15023.8</v>
      </c>
      <c r="O6" s="679" t="n">
        <v>20761.7</v>
      </c>
      <c r="P6" s="679" t="n">
        <v>29151.8</v>
      </c>
      <c r="Q6" s="679" t="n">
        <v>2960.5</v>
      </c>
      <c r="R6" s="679" t="n">
        <v>1155.7</v>
      </c>
    </row>
    <row r="7" customFormat="false" ht="15.75" hidden="false" customHeight="false" outlineLevel="0" collapsed="false">
      <c r="A7" s="667" t="n">
        <v>2015</v>
      </c>
    </row>
    <row r="8" customFormat="false" ht="33.75" hidden="false" customHeight="true" outlineLevel="0" collapsed="false">
      <c r="A8" s="671" t="s">
        <v>459</v>
      </c>
      <c r="B8" s="672" t="s">
        <v>457</v>
      </c>
      <c r="C8" s="673" t="n">
        <v>2705.1</v>
      </c>
      <c r="D8" s="676" t="n">
        <v>1611.6</v>
      </c>
      <c r="E8" s="673" t="n">
        <v>2362.4</v>
      </c>
      <c r="F8" s="673" t="n">
        <v>2598.2</v>
      </c>
      <c r="G8" s="673" t="n">
        <v>6013</v>
      </c>
      <c r="H8" s="676" t="n">
        <v>6271.9</v>
      </c>
      <c r="I8" s="676" t="n">
        <v>5767</v>
      </c>
      <c r="J8" s="675" t="n">
        <v>1704.8</v>
      </c>
      <c r="K8" s="675" t="n">
        <v>3158.4</v>
      </c>
      <c r="L8" s="673" t="n">
        <v>36541.2</v>
      </c>
      <c r="M8" s="676" t="n">
        <v>5430.2</v>
      </c>
      <c r="N8" s="676" t="n">
        <v>17857.3</v>
      </c>
      <c r="O8" s="676" t="n">
        <v>19537.8</v>
      </c>
      <c r="P8" s="676" t="n">
        <v>17336.1</v>
      </c>
      <c r="Q8" s="676" t="n">
        <v>4050.6</v>
      </c>
      <c r="R8" s="676" t="n">
        <v>1070.8</v>
      </c>
    </row>
    <row r="9" customFormat="false" ht="18.75" hidden="false" customHeight="true" outlineLevel="0" collapsed="false">
      <c r="A9" s="28"/>
      <c r="B9" s="668" t="s">
        <v>458</v>
      </c>
      <c r="C9" s="677" t="n">
        <v>2130.5</v>
      </c>
      <c r="D9" s="677" t="n">
        <v>2445.8</v>
      </c>
      <c r="E9" s="677" t="n">
        <v>2252.8</v>
      </c>
      <c r="F9" s="677" t="n">
        <v>1940</v>
      </c>
      <c r="G9" s="677" t="n">
        <v>4530.3</v>
      </c>
      <c r="H9" s="674" t="s">
        <v>143</v>
      </c>
      <c r="I9" s="674" t="n">
        <v>3500</v>
      </c>
      <c r="J9" s="678" t="n">
        <v>3415.8</v>
      </c>
      <c r="K9" s="678" t="n">
        <v>4685.6</v>
      </c>
      <c r="L9" s="679" t="s">
        <v>143</v>
      </c>
      <c r="M9" s="679" t="n">
        <v>6248.9</v>
      </c>
      <c r="N9" s="679" t="n">
        <v>19758.7</v>
      </c>
      <c r="O9" s="679" t="n">
        <v>23320.6</v>
      </c>
      <c r="P9" s="679" t="n">
        <v>34165.3</v>
      </c>
      <c r="Q9" s="679" t="n">
        <v>3513.9</v>
      </c>
      <c r="R9" s="679" t="n">
        <v>1857</v>
      </c>
    </row>
    <row r="10" customFormat="false" ht="35.25" hidden="false" customHeight="true" outlineLevel="0" collapsed="false">
      <c r="A10" s="671" t="s">
        <v>460</v>
      </c>
      <c r="B10" s="672" t="s">
        <v>457</v>
      </c>
      <c r="C10" s="673" t="n">
        <v>3055.4</v>
      </c>
      <c r="D10" s="676" t="n">
        <v>1786.8</v>
      </c>
      <c r="E10" s="673" t="n">
        <v>2701.8</v>
      </c>
      <c r="F10" s="673" t="n">
        <v>2847.3</v>
      </c>
      <c r="G10" s="673" t="n">
        <v>6776.9</v>
      </c>
      <c r="H10" s="676" t="n">
        <v>7236.4</v>
      </c>
      <c r="I10" s="676" t="n">
        <v>6344.6</v>
      </c>
      <c r="J10" s="675" t="n">
        <v>1630.6</v>
      </c>
      <c r="K10" s="675" t="n">
        <v>4105.5</v>
      </c>
      <c r="L10" s="673" t="n">
        <v>34953.5</v>
      </c>
      <c r="M10" s="676" t="n">
        <v>5689.4</v>
      </c>
      <c r="N10" s="676" t="n">
        <v>19092.5</v>
      </c>
      <c r="O10" s="676" t="n">
        <v>19474.5</v>
      </c>
      <c r="P10" s="676" t="n">
        <v>17572.9</v>
      </c>
      <c r="Q10" s="676" t="n">
        <v>4063.3</v>
      </c>
      <c r="R10" s="676" t="n">
        <v>1071.5</v>
      </c>
    </row>
    <row r="11" customFormat="false" ht="18.75" hidden="false" customHeight="true" outlineLevel="0" collapsed="false">
      <c r="B11" s="668" t="s">
        <v>458</v>
      </c>
      <c r="C11" s="677" t="n">
        <v>2558.3</v>
      </c>
      <c r="D11" s="677" t="n">
        <v>2450.5</v>
      </c>
      <c r="E11" s="677" t="n">
        <v>2631.6</v>
      </c>
      <c r="F11" s="677" t="n">
        <v>2252</v>
      </c>
      <c r="G11" s="677" t="n">
        <v>5154.1</v>
      </c>
      <c r="H11" s="677" t="n">
        <v>5590.8</v>
      </c>
      <c r="I11" s="677" t="n">
        <v>6645.4</v>
      </c>
      <c r="J11" s="678" t="n">
        <v>3719.2</v>
      </c>
      <c r="K11" s="678" t="n">
        <v>4683.5</v>
      </c>
      <c r="L11" s="679" t="s">
        <v>143</v>
      </c>
      <c r="M11" s="679" t="n">
        <v>6554.4</v>
      </c>
      <c r="N11" s="679" t="n">
        <v>19646.3</v>
      </c>
      <c r="O11" s="679" t="n">
        <v>23482.2</v>
      </c>
      <c r="P11" s="679" t="n">
        <v>34788.4</v>
      </c>
      <c r="Q11" s="679" t="n">
        <v>3482.9</v>
      </c>
      <c r="R11" s="679" t="n">
        <v>1769.7</v>
      </c>
    </row>
    <row r="12" customFormat="false" ht="36.75" hidden="false" customHeight="true" outlineLevel="0" collapsed="false">
      <c r="A12" s="671" t="s">
        <v>461</v>
      </c>
      <c r="B12" s="672" t="s">
        <v>457</v>
      </c>
      <c r="C12" s="673" t="n">
        <v>3174</v>
      </c>
      <c r="D12" s="676" t="n">
        <v>1911.8</v>
      </c>
      <c r="E12" s="673" t="n">
        <v>2852.9</v>
      </c>
      <c r="F12" s="673" t="n">
        <v>3033.7</v>
      </c>
      <c r="G12" s="673" t="n">
        <v>7257.9</v>
      </c>
      <c r="H12" s="676" t="n">
        <v>7587.8</v>
      </c>
      <c r="I12" s="676" t="n">
        <v>7229.7</v>
      </c>
      <c r="J12" s="675" t="n">
        <v>1884.3</v>
      </c>
      <c r="K12" s="675" t="n">
        <v>5349.1</v>
      </c>
      <c r="L12" s="673" t="n">
        <v>28673</v>
      </c>
      <c r="M12" s="676" t="n">
        <v>6463.2</v>
      </c>
      <c r="N12" s="676" t="n">
        <v>19552.3</v>
      </c>
      <c r="O12" s="676" t="n">
        <v>20880.6</v>
      </c>
      <c r="P12" s="676" t="n">
        <v>18163.4</v>
      </c>
      <c r="Q12" s="676" t="n">
        <v>4173.5</v>
      </c>
      <c r="R12" s="676" t="n">
        <v>1082.4</v>
      </c>
    </row>
    <row r="13" customFormat="false" ht="19.5" hidden="false" customHeight="true" outlineLevel="0" collapsed="false">
      <c r="A13" s="680"/>
      <c r="B13" s="681" t="s">
        <v>458</v>
      </c>
      <c r="C13" s="677" t="n">
        <v>2833.2</v>
      </c>
      <c r="D13" s="677" t="n">
        <v>2450.5</v>
      </c>
      <c r="E13" s="677" t="n">
        <v>2887.6</v>
      </c>
      <c r="F13" s="677" t="n">
        <v>2491</v>
      </c>
      <c r="G13" s="677" t="n">
        <v>5888.7</v>
      </c>
      <c r="H13" s="677" t="n">
        <v>5590.8</v>
      </c>
      <c r="I13" s="677" t="n">
        <v>6645.4</v>
      </c>
      <c r="J13" s="678" t="n">
        <v>3688.1</v>
      </c>
      <c r="K13" s="678" t="n">
        <v>5090.6</v>
      </c>
      <c r="L13" s="679" t="s">
        <v>143</v>
      </c>
      <c r="M13" s="679" t="n">
        <v>6873.6</v>
      </c>
      <c r="N13" s="679" t="n">
        <v>20541.5</v>
      </c>
      <c r="O13" s="679" t="n">
        <v>23955.2</v>
      </c>
      <c r="P13" s="679" t="n">
        <v>34906.1</v>
      </c>
      <c r="Q13" s="679" t="n">
        <v>3491.2</v>
      </c>
      <c r="R13" s="679" t="n">
        <v>1710.6</v>
      </c>
    </row>
    <row r="14" customFormat="false" ht="34.5" hidden="false" customHeight="true" outlineLevel="0" collapsed="false">
      <c r="A14" s="671" t="s">
        <v>462</v>
      </c>
      <c r="B14" s="672" t="s">
        <v>457</v>
      </c>
      <c r="C14" s="673" t="n">
        <v>3192.1</v>
      </c>
      <c r="D14" s="676" t="n">
        <v>1997.4</v>
      </c>
      <c r="E14" s="673" t="n">
        <v>2878.6</v>
      </c>
      <c r="F14" s="673" t="n">
        <v>3042.5</v>
      </c>
      <c r="G14" s="673" t="n">
        <v>7541.6</v>
      </c>
      <c r="H14" s="676" t="n">
        <v>7749.1</v>
      </c>
      <c r="I14" s="676" t="n">
        <v>7063</v>
      </c>
      <c r="J14" s="675" t="n">
        <v>1923.5</v>
      </c>
      <c r="K14" s="675" t="n">
        <v>6861.3</v>
      </c>
      <c r="L14" s="673" t="n">
        <v>27191.2</v>
      </c>
      <c r="M14" s="676" t="n">
        <v>6653.1</v>
      </c>
      <c r="N14" s="676" t="n">
        <v>20077.6</v>
      </c>
      <c r="O14" s="676" t="n">
        <v>21947.7</v>
      </c>
      <c r="P14" s="676" t="n">
        <v>19450.1</v>
      </c>
      <c r="Q14" s="676" t="n">
        <v>4235.4</v>
      </c>
      <c r="R14" s="676" t="n">
        <v>1084.4</v>
      </c>
    </row>
    <row r="15" customFormat="false" ht="19.5" hidden="false" customHeight="true" outlineLevel="0" collapsed="false">
      <c r="A15" s="680"/>
      <c r="B15" s="681" t="s">
        <v>458</v>
      </c>
      <c r="C15" s="677" t="n">
        <v>2866.2</v>
      </c>
      <c r="D15" s="677" t="n">
        <v>2427.2</v>
      </c>
      <c r="E15" s="677" t="n">
        <v>2908.5</v>
      </c>
      <c r="F15" s="677" t="n">
        <v>2509.2</v>
      </c>
      <c r="G15" s="677" t="n">
        <v>6112.7</v>
      </c>
      <c r="H15" s="677" t="n">
        <v>5702.8</v>
      </c>
      <c r="I15" s="677" t="n">
        <v>6645.4</v>
      </c>
      <c r="J15" s="678" t="n">
        <v>3101.9</v>
      </c>
      <c r="K15" s="678" t="n">
        <v>5777.4</v>
      </c>
      <c r="L15" s="677" t="n">
        <v>22000</v>
      </c>
      <c r="M15" s="679" t="n">
        <v>7417.7</v>
      </c>
      <c r="N15" s="679" t="n">
        <v>20882</v>
      </c>
      <c r="O15" s="679" t="n">
        <v>24484.9</v>
      </c>
      <c r="P15" s="679" t="n">
        <v>36591.6</v>
      </c>
      <c r="Q15" s="679" t="n">
        <v>3483.8</v>
      </c>
      <c r="R15" s="679" t="n">
        <v>1660.3</v>
      </c>
    </row>
    <row r="16" customFormat="false" ht="34.5" hidden="false" customHeight="true" outlineLevel="0" collapsed="false">
      <c r="A16" s="671" t="s">
        <v>463</v>
      </c>
      <c r="B16" s="672" t="s">
        <v>457</v>
      </c>
      <c r="C16" s="673" t="n">
        <v>3134.7</v>
      </c>
      <c r="D16" s="676" t="n">
        <v>1994.3</v>
      </c>
      <c r="E16" s="673" t="n">
        <v>2852.2</v>
      </c>
      <c r="F16" s="673" t="n">
        <v>3018.4</v>
      </c>
      <c r="G16" s="673" t="n">
        <v>7655.4</v>
      </c>
      <c r="H16" s="676" t="n">
        <v>7825.8</v>
      </c>
      <c r="I16" s="676" t="n">
        <v>6975.9</v>
      </c>
      <c r="J16" s="675" t="n">
        <v>1904.1</v>
      </c>
      <c r="K16" s="675" t="n">
        <v>7996.5</v>
      </c>
      <c r="L16" s="673" t="n">
        <v>24338.1</v>
      </c>
      <c r="M16" s="676" t="n">
        <v>6694.1</v>
      </c>
      <c r="N16" s="676" t="n">
        <v>20172</v>
      </c>
      <c r="O16" s="676" t="n">
        <v>22632.7</v>
      </c>
      <c r="P16" s="676" t="n">
        <v>19634.2</v>
      </c>
      <c r="Q16" s="676" t="n">
        <v>4244.4</v>
      </c>
      <c r="R16" s="676" t="n">
        <v>1121.7</v>
      </c>
    </row>
    <row r="17" customFormat="false" ht="21" hidden="false" customHeight="true" outlineLevel="0" collapsed="false">
      <c r="A17" s="680"/>
      <c r="B17" s="681" t="s">
        <v>458</v>
      </c>
      <c r="C17" s="677" t="n">
        <v>2863.3</v>
      </c>
      <c r="D17" s="677" t="n">
        <v>2427.2</v>
      </c>
      <c r="E17" s="677" t="n">
        <v>2911.6</v>
      </c>
      <c r="F17" s="677" t="n">
        <v>2503.3</v>
      </c>
      <c r="G17" s="677" t="n">
        <v>6124</v>
      </c>
      <c r="H17" s="677" t="n">
        <v>5781.5</v>
      </c>
      <c r="I17" s="677" t="n">
        <v>6645.4</v>
      </c>
      <c r="J17" s="678" t="n">
        <v>3281.9</v>
      </c>
      <c r="K17" s="678" t="n">
        <v>7070.1</v>
      </c>
      <c r="L17" s="677" t="n">
        <v>18829.4</v>
      </c>
      <c r="M17" s="679" t="n">
        <v>12497.6</v>
      </c>
      <c r="N17" s="679" t="n">
        <v>20928.2</v>
      </c>
      <c r="O17" s="679" t="n">
        <v>24468</v>
      </c>
      <c r="P17" s="679" t="n">
        <v>36548.4</v>
      </c>
      <c r="Q17" s="679" t="n">
        <v>3380.2</v>
      </c>
      <c r="R17" s="679" t="n">
        <v>1585.4</v>
      </c>
    </row>
    <row r="18" customFormat="false" ht="39" hidden="false" customHeight="true" outlineLevel="0" collapsed="false">
      <c r="A18" s="671" t="s">
        <v>464</v>
      </c>
      <c r="B18" s="672" t="s">
        <v>457</v>
      </c>
      <c r="C18" s="673" t="n">
        <v>3039.9</v>
      </c>
      <c r="D18" s="676" t="n">
        <v>2008.6</v>
      </c>
      <c r="E18" s="673" t="n">
        <v>2743.1</v>
      </c>
      <c r="F18" s="673" t="n">
        <v>3025.5</v>
      </c>
      <c r="G18" s="673" t="n">
        <v>7695.2</v>
      </c>
      <c r="H18" s="676" t="n">
        <v>7744.3</v>
      </c>
      <c r="I18" s="676" t="n">
        <v>6923.7</v>
      </c>
      <c r="J18" s="675" t="n">
        <v>1986.3</v>
      </c>
      <c r="K18" s="675" t="n">
        <v>7806</v>
      </c>
      <c r="L18" s="673" t="n">
        <v>20314</v>
      </c>
      <c r="M18" s="676" t="n">
        <v>7707.1</v>
      </c>
      <c r="N18" s="676" t="n">
        <v>20352.4</v>
      </c>
      <c r="O18" s="676" t="n">
        <v>23153.7</v>
      </c>
      <c r="P18" s="676" t="n">
        <v>19712.9</v>
      </c>
      <c r="Q18" s="676" t="n">
        <v>4245.2</v>
      </c>
      <c r="R18" s="676" t="n">
        <v>1183.9</v>
      </c>
    </row>
    <row r="19" customFormat="false" ht="18.75" hidden="false" customHeight="true" outlineLevel="0" collapsed="false">
      <c r="A19" s="680"/>
      <c r="B19" s="681" t="s">
        <v>458</v>
      </c>
      <c r="C19" s="677" t="n">
        <v>2870.4</v>
      </c>
      <c r="D19" s="677" t="n">
        <v>2371.8</v>
      </c>
      <c r="E19" s="677" t="n">
        <v>2892.8</v>
      </c>
      <c r="F19" s="677" t="n">
        <v>2511.9</v>
      </c>
      <c r="G19" s="677" t="n">
        <v>6110.8</v>
      </c>
      <c r="H19" s="677" t="n">
        <v>5781.5</v>
      </c>
      <c r="I19" s="677" t="n">
        <v>6645.4</v>
      </c>
      <c r="J19" s="678" t="n">
        <v>4046.5</v>
      </c>
      <c r="K19" s="678" t="n">
        <v>8621.8</v>
      </c>
      <c r="L19" s="677" t="n">
        <v>10321.8</v>
      </c>
      <c r="M19" s="679" t="n">
        <v>12851.6</v>
      </c>
      <c r="N19" s="679" t="n">
        <v>20938.8</v>
      </c>
      <c r="O19" s="679" t="n">
        <v>24564</v>
      </c>
      <c r="P19" s="679" t="n">
        <v>36731.6</v>
      </c>
      <c r="Q19" s="679" t="n">
        <v>3320.9</v>
      </c>
      <c r="R19" s="679" t="n">
        <v>1567.1</v>
      </c>
    </row>
    <row r="20" customFormat="false" ht="34.5" hidden="false" customHeight="true" outlineLevel="0" collapsed="false">
      <c r="A20" s="671" t="s">
        <v>465</v>
      </c>
      <c r="B20" s="672" t="s">
        <v>457</v>
      </c>
      <c r="C20" s="673" t="n">
        <v>2860.3</v>
      </c>
      <c r="D20" s="676" t="n">
        <v>2045.6</v>
      </c>
      <c r="E20" s="673" t="n">
        <v>2686.6</v>
      </c>
      <c r="F20" s="673" t="n">
        <v>3017.6</v>
      </c>
      <c r="G20" s="673" t="n">
        <v>7693.2</v>
      </c>
      <c r="H20" s="676" t="n">
        <v>7671.9</v>
      </c>
      <c r="I20" s="676" t="n">
        <v>7171.7</v>
      </c>
      <c r="J20" s="675" t="n">
        <v>2051.6</v>
      </c>
      <c r="K20" s="675" t="n">
        <v>7512.5</v>
      </c>
      <c r="L20" s="673" t="n">
        <v>18593.9</v>
      </c>
      <c r="M20" s="676" t="n">
        <v>8206.3</v>
      </c>
      <c r="N20" s="676" t="n">
        <v>20529.1</v>
      </c>
      <c r="O20" s="676" t="n">
        <v>23832.4</v>
      </c>
      <c r="P20" s="676" t="n">
        <v>20102.3</v>
      </c>
      <c r="Q20" s="676" t="n">
        <v>4225.6</v>
      </c>
      <c r="R20" s="676" t="n">
        <v>1175.4</v>
      </c>
    </row>
    <row r="21" customFormat="false" ht="18" hidden="false" customHeight="true" outlineLevel="0" collapsed="false">
      <c r="A21" s="680"/>
      <c r="B21" s="681" t="s">
        <v>458</v>
      </c>
      <c r="C21" s="677" t="n">
        <v>2935.9</v>
      </c>
      <c r="D21" s="677" t="n">
        <v>2371.8</v>
      </c>
      <c r="E21" s="677" t="n">
        <v>2837.5</v>
      </c>
      <c r="F21" s="677" t="n">
        <v>2495.3</v>
      </c>
      <c r="G21" s="677" t="n">
        <v>6106.5</v>
      </c>
      <c r="H21" s="677" t="n">
        <v>5781.5</v>
      </c>
      <c r="I21" s="677" t="n">
        <v>7912.6</v>
      </c>
      <c r="J21" s="678" t="n">
        <v>3602.1</v>
      </c>
      <c r="K21" s="678" t="n">
        <v>7953.8</v>
      </c>
      <c r="L21" s="677" t="n">
        <v>9884</v>
      </c>
      <c r="M21" s="679" t="n">
        <v>12201</v>
      </c>
      <c r="N21" s="679" t="n">
        <v>20984.8</v>
      </c>
      <c r="O21" s="679" t="n">
        <v>24628.6</v>
      </c>
      <c r="P21" s="679" t="n">
        <v>36846.6</v>
      </c>
      <c r="Q21" s="679" t="n">
        <v>3291</v>
      </c>
      <c r="R21" s="679" t="n">
        <v>1567.8</v>
      </c>
    </row>
    <row r="22" customFormat="false" ht="34.5" hidden="false" customHeight="true" outlineLevel="0" collapsed="false">
      <c r="A22" s="671" t="s">
        <v>466</v>
      </c>
      <c r="B22" s="672" t="s">
        <v>457</v>
      </c>
      <c r="C22" s="682" t="n">
        <v>2768.9</v>
      </c>
      <c r="D22" s="683" t="n">
        <v>2098.6</v>
      </c>
      <c r="E22" s="682" t="n">
        <v>2678.9</v>
      </c>
      <c r="F22" s="682" t="n">
        <v>3022.2</v>
      </c>
      <c r="G22" s="682" t="n">
        <v>7663.3</v>
      </c>
      <c r="H22" s="683" t="n">
        <v>7626.9</v>
      </c>
      <c r="I22" s="683" t="n">
        <v>7303</v>
      </c>
      <c r="J22" s="684" t="n">
        <v>2095.6</v>
      </c>
      <c r="K22" s="684" t="n">
        <v>4622.6</v>
      </c>
      <c r="L22" s="682" t="n">
        <v>16917.8</v>
      </c>
      <c r="M22" s="683" t="n">
        <v>7396.7</v>
      </c>
      <c r="N22" s="683" t="n">
        <v>20607.9</v>
      </c>
      <c r="O22" s="683" t="n">
        <v>24241.1</v>
      </c>
      <c r="P22" s="683" t="n">
        <v>20355.1</v>
      </c>
      <c r="Q22" s="683" t="n">
        <v>4215.9</v>
      </c>
      <c r="R22" s="683" t="n">
        <v>1226.1</v>
      </c>
    </row>
    <row r="23" customFormat="false" ht="19.5" hidden="false" customHeight="true" outlineLevel="0" collapsed="false">
      <c r="A23" s="28"/>
      <c r="B23" s="681" t="s">
        <v>458</v>
      </c>
      <c r="C23" s="685" t="n">
        <v>2848.1</v>
      </c>
      <c r="D23" s="685" t="n">
        <v>2403.9</v>
      </c>
      <c r="E23" s="685" t="n">
        <v>2816.7</v>
      </c>
      <c r="F23" s="685" t="n">
        <v>2543.8</v>
      </c>
      <c r="G23" s="685" t="n">
        <v>6098.9</v>
      </c>
      <c r="H23" s="685" t="n">
        <v>5781.5</v>
      </c>
      <c r="I23" s="685" t="n">
        <v>7718</v>
      </c>
      <c r="J23" s="686" t="n">
        <v>3629</v>
      </c>
      <c r="K23" s="686" t="n">
        <v>7318.3</v>
      </c>
      <c r="L23" s="685" t="n">
        <v>9823</v>
      </c>
      <c r="M23" s="687" t="n">
        <v>10575.1</v>
      </c>
      <c r="N23" s="687" t="n">
        <v>20989.8</v>
      </c>
      <c r="O23" s="687" t="n">
        <v>25134.7</v>
      </c>
      <c r="P23" s="687" t="n">
        <v>36825.6</v>
      </c>
      <c r="Q23" s="687" t="n">
        <v>3281.4</v>
      </c>
      <c r="R23" s="687" t="n">
        <v>1573.3</v>
      </c>
    </row>
    <row r="24" customFormat="false" ht="34.5" hidden="false" customHeight="true" outlineLevel="0" collapsed="false">
      <c r="A24" s="671" t="s">
        <v>467</v>
      </c>
      <c r="B24" s="672" t="s">
        <v>457</v>
      </c>
      <c r="C24" s="682" t="n">
        <v>2731.3</v>
      </c>
      <c r="D24" s="683" t="n">
        <v>2111.4</v>
      </c>
      <c r="E24" s="682" t="n">
        <v>2672.1</v>
      </c>
      <c r="F24" s="682" t="n">
        <v>2989.1</v>
      </c>
      <c r="G24" s="682" t="n">
        <v>7210.5</v>
      </c>
      <c r="H24" s="683" t="n">
        <v>7416.7</v>
      </c>
      <c r="I24" s="683" t="n">
        <v>7372.9</v>
      </c>
      <c r="J24" s="684" t="n">
        <v>2162</v>
      </c>
      <c r="K24" s="684" t="n">
        <v>3496.5</v>
      </c>
      <c r="L24" s="682" t="n">
        <v>15855.5</v>
      </c>
      <c r="M24" s="683" t="n">
        <v>6062.4</v>
      </c>
      <c r="N24" s="683" t="n">
        <v>20591.1</v>
      </c>
      <c r="O24" s="683" t="n">
        <v>24491.9</v>
      </c>
      <c r="P24" s="683" t="n">
        <v>20284.9</v>
      </c>
      <c r="Q24" s="683" t="n">
        <v>4216.3</v>
      </c>
      <c r="R24" s="683" t="n">
        <v>1253.8</v>
      </c>
    </row>
    <row r="25" customFormat="false" ht="19.5" hidden="false" customHeight="true" outlineLevel="0" collapsed="false">
      <c r="A25" s="28"/>
      <c r="B25" s="681" t="s">
        <v>458</v>
      </c>
      <c r="C25" s="685" t="n">
        <v>2820.8</v>
      </c>
      <c r="D25" s="685" t="n">
        <v>2647.2</v>
      </c>
      <c r="E25" s="685" t="n">
        <v>2802.8</v>
      </c>
      <c r="F25" s="685" t="n">
        <v>2553.2</v>
      </c>
      <c r="G25" s="685" t="n">
        <v>6335.8</v>
      </c>
      <c r="H25" s="685" t="n">
        <v>7097.7</v>
      </c>
      <c r="I25" s="685" t="n">
        <v>7681.2</v>
      </c>
      <c r="J25" s="686" t="n">
        <v>3261.2</v>
      </c>
      <c r="K25" s="686" t="n">
        <v>7119.6</v>
      </c>
      <c r="L25" s="685" t="n">
        <v>8993.2</v>
      </c>
      <c r="M25" s="687" t="n">
        <v>8753.2</v>
      </c>
      <c r="N25" s="687" t="n">
        <v>20853.6</v>
      </c>
      <c r="O25" s="687" t="n">
        <v>25719.5</v>
      </c>
      <c r="P25" s="687" t="n">
        <v>36519.9</v>
      </c>
      <c r="Q25" s="687" t="n">
        <v>3282.6</v>
      </c>
      <c r="R25" s="687" t="n">
        <v>1593</v>
      </c>
    </row>
    <row r="26" customFormat="false" ht="34.5" hidden="false" customHeight="true" outlineLevel="0" collapsed="false">
      <c r="A26" s="671" t="s">
        <v>468</v>
      </c>
      <c r="B26" s="672" t="s">
        <v>457</v>
      </c>
      <c r="C26" s="682" t="n">
        <v>2724.9</v>
      </c>
      <c r="D26" s="683" t="n">
        <v>2121.9</v>
      </c>
      <c r="E26" s="682" t="n">
        <v>2677.3</v>
      </c>
      <c r="F26" s="682" t="n">
        <v>2890.1</v>
      </c>
      <c r="G26" s="682" t="n">
        <v>7092.4</v>
      </c>
      <c r="H26" s="683" t="n">
        <v>7233.3</v>
      </c>
      <c r="I26" s="683" t="n">
        <v>7388.1</v>
      </c>
      <c r="J26" s="684" t="n">
        <v>2241.5</v>
      </c>
      <c r="K26" s="684" t="n">
        <v>3552.4</v>
      </c>
      <c r="L26" s="682" t="n">
        <v>15630</v>
      </c>
      <c r="M26" s="683" t="n">
        <v>5293</v>
      </c>
      <c r="N26" s="683" t="n">
        <v>20586</v>
      </c>
      <c r="O26" s="683" t="n">
        <v>24449.4</v>
      </c>
      <c r="P26" s="683" t="n">
        <v>20478.9</v>
      </c>
      <c r="Q26" s="683" t="n">
        <v>4234.1</v>
      </c>
      <c r="R26" s="683" t="n">
        <v>1275.6</v>
      </c>
    </row>
    <row r="27" customFormat="false" ht="19.5" hidden="false" customHeight="true" outlineLevel="0" collapsed="false">
      <c r="A27" s="28"/>
      <c r="B27" s="681" t="s">
        <v>458</v>
      </c>
      <c r="C27" s="685" t="n">
        <v>2807.4</v>
      </c>
      <c r="D27" s="685" t="n">
        <v>2660.8</v>
      </c>
      <c r="E27" s="685" t="n">
        <v>2801.5</v>
      </c>
      <c r="F27" s="685" t="n">
        <v>2582.1</v>
      </c>
      <c r="G27" s="685" t="n">
        <v>6424.3</v>
      </c>
      <c r="H27" s="685" t="n">
        <v>6956.6</v>
      </c>
      <c r="I27" s="685" t="n">
        <v>7681.2</v>
      </c>
      <c r="J27" s="686" t="n">
        <v>3167.4</v>
      </c>
      <c r="K27" s="686" t="n">
        <v>7044.4</v>
      </c>
      <c r="L27" s="685" t="n">
        <v>8940.9</v>
      </c>
      <c r="M27" s="687" t="n">
        <v>8004.9</v>
      </c>
      <c r="N27" s="687" t="n">
        <v>21068.6</v>
      </c>
      <c r="O27" s="687" t="n">
        <v>26215.5</v>
      </c>
      <c r="P27" s="687" t="n">
        <v>36092.9</v>
      </c>
      <c r="Q27" s="687" t="n">
        <v>3295.8</v>
      </c>
      <c r="R27" s="687" t="n">
        <v>1619.6</v>
      </c>
    </row>
    <row r="28" customFormat="false" ht="38.25" hidden="false" customHeight="true" outlineLevel="0" collapsed="false">
      <c r="A28" s="671" t="s">
        <v>469</v>
      </c>
      <c r="B28" s="672" t="s">
        <v>457</v>
      </c>
      <c r="C28" s="682" t="n">
        <v>2739.5</v>
      </c>
      <c r="D28" s="683" t="n">
        <v>2155.6</v>
      </c>
      <c r="E28" s="682" t="n">
        <v>2674.7</v>
      </c>
      <c r="F28" s="682" t="n">
        <v>2948.1</v>
      </c>
      <c r="G28" s="682" t="n">
        <v>7262.2</v>
      </c>
      <c r="H28" s="683" t="n">
        <v>7240.4</v>
      </c>
      <c r="I28" s="683" t="n">
        <v>7456</v>
      </c>
      <c r="J28" s="684" t="n">
        <v>2286.2</v>
      </c>
      <c r="K28" s="684" t="n">
        <v>3664.5</v>
      </c>
      <c r="L28" s="682" t="n">
        <v>15523.8</v>
      </c>
      <c r="M28" s="683" t="n">
        <v>5559.8</v>
      </c>
      <c r="N28" s="683" t="n">
        <v>20692.3</v>
      </c>
      <c r="O28" s="683" t="n">
        <v>24488.9</v>
      </c>
      <c r="P28" s="683" t="n">
        <v>20745.3</v>
      </c>
      <c r="Q28" s="683" t="n">
        <v>4275</v>
      </c>
      <c r="R28" s="683" t="n">
        <v>1296.3</v>
      </c>
    </row>
    <row r="29" customFormat="false" ht="16.5" hidden="false" customHeight="true" outlineLevel="0" collapsed="false">
      <c r="A29" s="28"/>
      <c r="B29" s="681" t="s">
        <v>458</v>
      </c>
      <c r="C29" s="685" t="n">
        <v>2812.4</v>
      </c>
      <c r="D29" s="685" t="n">
        <v>2660.8</v>
      </c>
      <c r="E29" s="685" t="n">
        <v>2809.9</v>
      </c>
      <c r="F29" s="685" t="n">
        <v>2591.7</v>
      </c>
      <c r="G29" s="688" t="n">
        <v>6501</v>
      </c>
      <c r="H29" s="688" t="n">
        <v>6901.4</v>
      </c>
      <c r="I29" s="688" t="n">
        <v>7681.2</v>
      </c>
      <c r="J29" s="686" t="n">
        <v>3180.9</v>
      </c>
      <c r="K29" s="686" t="n">
        <v>7062</v>
      </c>
      <c r="L29" s="685" t="n">
        <v>8942.3</v>
      </c>
      <c r="M29" s="687" t="n">
        <v>8028.2</v>
      </c>
      <c r="N29" s="687" t="n">
        <v>21439.1</v>
      </c>
      <c r="O29" s="687" t="n">
        <v>26704.9</v>
      </c>
      <c r="P29" s="687" t="n">
        <v>36668.2</v>
      </c>
      <c r="Q29" s="687" t="n">
        <v>3322.5</v>
      </c>
      <c r="R29" s="687" t="n">
        <v>1656.5</v>
      </c>
    </row>
    <row r="30" customFormat="false" ht="33.75" hidden="false" customHeight="true" outlineLevel="0" collapsed="false">
      <c r="A30" s="671" t="s">
        <v>456</v>
      </c>
      <c r="B30" s="672" t="s">
        <v>457</v>
      </c>
      <c r="C30" s="682" t="n">
        <v>2796.2</v>
      </c>
      <c r="D30" s="683" t="n">
        <v>2222.4</v>
      </c>
      <c r="E30" s="682" t="n">
        <v>2661.5</v>
      </c>
      <c r="F30" s="682" t="n">
        <v>2989.9</v>
      </c>
      <c r="G30" s="682" t="n">
        <v>7571</v>
      </c>
      <c r="H30" s="683" t="n">
        <v>7454.3</v>
      </c>
      <c r="I30" s="683" t="n">
        <v>7491.2</v>
      </c>
      <c r="J30" s="684" t="n">
        <v>2436.3</v>
      </c>
      <c r="K30" s="684" t="n">
        <v>3903.4</v>
      </c>
      <c r="L30" s="682" t="n">
        <v>15728.1</v>
      </c>
      <c r="M30" s="683" t="n">
        <v>5894.5</v>
      </c>
      <c r="N30" s="683" t="n">
        <v>20695.7</v>
      </c>
      <c r="O30" s="683" t="n">
        <v>24259.8</v>
      </c>
      <c r="P30" s="683" t="n">
        <v>21262</v>
      </c>
      <c r="Q30" s="683" t="n">
        <v>4347.3</v>
      </c>
      <c r="R30" s="683" t="n">
        <v>1333.2</v>
      </c>
    </row>
    <row r="31" customFormat="false" ht="19.5" hidden="false" customHeight="true" outlineLevel="0" collapsed="false">
      <c r="A31" s="28"/>
      <c r="B31" s="681" t="s">
        <v>458</v>
      </c>
      <c r="C31" s="685" t="n">
        <v>2813.2</v>
      </c>
      <c r="D31" s="685" t="n">
        <v>2668</v>
      </c>
      <c r="E31" s="685" t="n">
        <v>2811.3</v>
      </c>
      <c r="F31" s="685" t="n">
        <v>2608.6</v>
      </c>
      <c r="G31" s="685" t="n">
        <v>6583.1</v>
      </c>
      <c r="H31" s="685" t="n">
        <v>6935.1</v>
      </c>
      <c r="I31" s="685" t="n">
        <v>7681.2</v>
      </c>
      <c r="J31" s="686" t="n">
        <v>3195.5</v>
      </c>
      <c r="K31" s="686" t="n">
        <v>7080.5</v>
      </c>
      <c r="L31" s="685" t="n">
        <v>8944</v>
      </c>
      <c r="M31" s="687" t="n">
        <v>8031.1</v>
      </c>
      <c r="N31" s="687" t="n">
        <v>21768.3</v>
      </c>
      <c r="O31" s="687" t="n">
        <v>27241.7</v>
      </c>
      <c r="P31" s="687" t="n">
        <v>36647.3</v>
      </c>
      <c r="Q31" s="687" t="n">
        <v>3353.3</v>
      </c>
      <c r="R31" s="687" t="n">
        <v>1691</v>
      </c>
    </row>
    <row r="32" customFormat="false" ht="15.75" hidden="false" customHeight="false" outlineLevel="0" collapsed="false">
      <c r="A32" s="680"/>
      <c r="B32" s="681"/>
      <c r="C32" s="677"/>
      <c r="D32" s="677"/>
      <c r="E32" s="677"/>
      <c r="F32" s="677"/>
      <c r="G32" s="677"/>
      <c r="H32" s="677"/>
      <c r="I32" s="677"/>
      <c r="J32" s="678"/>
      <c r="K32" s="678"/>
      <c r="L32" s="677"/>
      <c r="M32" s="679"/>
      <c r="N32" s="679"/>
      <c r="O32" s="679"/>
      <c r="P32" s="679"/>
      <c r="Q32" s="679"/>
      <c r="R32" s="679"/>
    </row>
    <row r="33" customFormat="false" ht="17.25" hidden="false" customHeight="true" outlineLevel="0" collapsed="false">
      <c r="A33" s="170" t="n">
        <v>108</v>
      </c>
      <c r="B33" s="170"/>
      <c r="C33" s="170"/>
      <c r="D33" s="170"/>
      <c r="E33" s="170"/>
      <c r="F33" s="170"/>
      <c r="G33" s="170"/>
      <c r="H33" s="170"/>
      <c r="I33" s="170"/>
      <c r="J33" s="170"/>
      <c r="K33" s="170"/>
      <c r="L33" s="170"/>
      <c r="M33" s="170"/>
      <c r="N33" s="170"/>
      <c r="O33" s="170"/>
      <c r="P33" s="170"/>
      <c r="Q33" s="170"/>
      <c r="R33" s="170"/>
    </row>
  </sheetData>
  <mergeCells count="3">
    <mergeCell ref="A1:R1"/>
    <mergeCell ref="A3:B3"/>
    <mergeCell ref="A33:R33"/>
  </mergeCells>
  <printOptions headings="false" gridLines="false" gridLinesSet="true" horizontalCentered="false" verticalCentered="false"/>
  <pageMargins left="0.2" right="0.190277777777778" top="0.220138888888889" bottom="0.2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1" activeCellId="0" sqref="H31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19.37"/>
    <col collapsed="false" customWidth="true" hidden="false" outlineLevel="0" max="3" min="3" style="0" width="8.74"/>
    <col collapsed="false" customWidth="true" hidden="false" outlineLevel="0" max="4" min="4" style="0" width="7.74"/>
    <col collapsed="false" customWidth="true" hidden="false" outlineLevel="0" max="5" min="5" style="0" width="7.87"/>
    <col collapsed="false" customWidth="true" hidden="false" outlineLevel="0" max="7" min="6" style="0" width="9.24"/>
    <col collapsed="false" customWidth="true" hidden="false" outlineLevel="0" max="8" min="8" style="0" width="7.74"/>
    <col collapsed="false" customWidth="true" hidden="false" outlineLevel="0" max="11" min="9" style="0" width="8.37"/>
    <col collapsed="false" customWidth="true" hidden="false" outlineLevel="0" max="14" min="12" style="0" width="9.24"/>
    <col collapsed="false" customWidth="true" hidden="false" outlineLevel="0" max="15" min="15" style="0" width="8.74"/>
    <col collapsed="false" customWidth="true" hidden="false" outlineLevel="0" max="16" min="16" style="0" width="9.24"/>
    <col collapsed="false" customWidth="true" hidden="false" outlineLevel="0" max="17" min="17" style="0" width="8.37"/>
    <col collapsed="false" customWidth="true" hidden="false" outlineLevel="0" max="18" min="18" style="0" width="8.12"/>
  </cols>
  <sheetData>
    <row r="1" customFormat="false" ht="18.75" hidden="false" customHeight="true" outlineLevel="0" collapsed="false">
      <c r="A1" s="661" t="s">
        <v>470</v>
      </c>
      <c r="B1" s="661"/>
      <c r="C1" s="661"/>
      <c r="D1" s="661"/>
      <c r="E1" s="661"/>
      <c r="F1" s="661"/>
      <c r="G1" s="661"/>
      <c r="H1" s="661"/>
      <c r="I1" s="661"/>
      <c r="J1" s="661"/>
      <c r="K1" s="661"/>
      <c r="L1" s="661"/>
      <c r="M1" s="661"/>
      <c r="N1" s="661"/>
      <c r="O1" s="661"/>
      <c r="P1" s="661"/>
      <c r="Q1" s="661"/>
      <c r="R1" s="661"/>
    </row>
    <row r="2" customFormat="false" ht="18.75" hidden="false" customHeight="false" outlineLevel="0" collapsed="false">
      <c r="A2" s="662"/>
      <c r="B2" s="662"/>
      <c r="C2" s="662"/>
      <c r="D2" s="662"/>
      <c r="E2" s="662"/>
      <c r="F2" s="662"/>
      <c r="G2" s="662"/>
      <c r="H2" s="662"/>
      <c r="I2" s="662"/>
      <c r="J2" s="662"/>
      <c r="K2" s="662"/>
      <c r="L2" s="662"/>
      <c r="M2" s="662"/>
      <c r="N2" s="662"/>
      <c r="O2" s="662"/>
      <c r="P2" s="662"/>
      <c r="Q2" s="662"/>
      <c r="R2" s="663" t="s">
        <v>452</v>
      </c>
    </row>
    <row r="3" customFormat="false" ht="43.5" hidden="false" customHeight="true" outlineLevel="0" collapsed="false">
      <c r="A3" s="664"/>
      <c r="B3" s="664"/>
      <c r="C3" s="665" t="s">
        <v>438</v>
      </c>
      <c r="D3" s="110" t="s">
        <v>439</v>
      </c>
      <c r="E3" s="110" t="s">
        <v>440</v>
      </c>
      <c r="F3" s="110" t="s">
        <v>453</v>
      </c>
      <c r="G3" s="110" t="s">
        <v>354</v>
      </c>
      <c r="H3" s="110" t="s">
        <v>442</v>
      </c>
      <c r="I3" s="110" t="s">
        <v>443</v>
      </c>
      <c r="J3" s="110" t="s">
        <v>103</v>
      </c>
      <c r="K3" s="110" t="s">
        <v>104</v>
      </c>
      <c r="L3" s="110" t="s">
        <v>454</v>
      </c>
      <c r="M3" s="110" t="s">
        <v>105</v>
      </c>
      <c r="N3" s="110" t="s">
        <v>445</v>
      </c>
      <c r="O3" s="666" t="s">
        <v>446</v>
      </c>
      <c r="P3" s="666" t="s">
        <v>447</v>
      </c>
      <c r="Q3" s="399" t="s">
        <v>448</v>
      </c>
      <c r="R3" s="399" t="s">
        <v>455</v>
      </c>
    </row>
    <row r="4" customFormat="false" ht="15.75" hidden="false" customHeight="false" outlineLevel="0" collapsed="false">
      <c r="A4" s="689" t="n">
        <v>2014</v>
      </c>
      <c r="B4" s="668"/>
      <c r="C4" s="121"/>
      <c r="D4" s="121"/>
      <c r="E4" s="121"/>
      <c r="F4" s="121"/>
      <c r="G4" s="121"/>
      <c r="H4" s="669"/>
      <c r="I4" s="669"/>
      <c r="J4" s="121"/>
      <c r="K4" s="121"/>
      <c r="L4" s="669"/>
      <c r="M4" s="121"/>
      <c r="N4" s="121"/>
      <c r="O4" s="121"/>
      <c r="P4" s="121"/>
      <c r="Q4" s="121"/>
      <c r="R4" s="121"/>
    </row>
    <row r="5" customFormat="false" ht="35.25" hidden="false" customHeight="true" outlineLevel="0" collapsed="false">
      <c r="A5" s="671" t="s">
        <v>471</v>
      </c>
      <c r="B5" s="672" t="s">
        <v>457</v>
      </c>
      <c r="C5" s="673" t="n">
        <v>2025.8</v>
      </c>
      <c r="D5" s="676" t="n">
        <v>1437.4</v>
      </c>
      <c r="E5" s="673" t="n">
        <v>1737.7</v>
      </c>
      <c r="F5" s="673" t="n">
        <v>2043.7</v>
      </c>
      <c r="G5" s="673" t="n">
        <v>5192.2</v>
      </c>
      <c r="H5" s="676" t="n">
        <v>5523.1</v>
      </c>
      <c r="I5" s="676" t="n">
        <v>5706</v>
      </c>
      <c r="J5" s="675" t="n">
        <v>1558.6</v>
      </c>
      <c r="K5" s="675" t="n">
        <v>2690.8</v>
      </c>
      <c r="L5" s="673" t="n">
        <v>22791.1</v>
      </c>
      <c r="M5" s="676" t="n">
        <v>2570.5</v>
      </c>
      <c r="N5" s="676" t="n">
        <v>16699.9</v>
      </c>
      <c r="O5" s="676" t="n">
        <v>20334.1</v>
      </c>
      <c r="P5" s="676" t="n">
        <v>15900.9</v>
      </c>
      <c r="Q5" s="676" t="n">
        <v>3861.6</v>
      </c>
      <c r="R5" s="676" t="n">
        <v>1027.3</v>
      </c>
    </row>
    <row r="6" customFormat="false" ht="18.75" hidden="false" customHeight="true" outlineLevel="0" collapsed="false">
      <c r="A6" s="28"/>
      <c r="B6" s="668" t="s">
        <v>458</v>
      </c>
      <c r="C6" s="677" t="n">
        <v>2022.7</v>
      </c>
      <c r="D6" s="677" t="n">
        <v>2230.6</v>
      </c>
      <c r="E6" s="677" t="n">
        <v>1956.9</v>
      </c>
      <c r="F6" s="677" t="n">
        <v>1709.4</v>
      </c>
      <c r="G6" s="677" t="n">
        <v>4393.6</v>
      </c>
      <c r="H6" s="676" t="n">
        <v>6000</v>
      </c>
      <c r="I6" s="674" t="s">
        <v>143</v>
      </c>
      <c r="J6" s="678" t="n">
        <v>3006.1</v>
      </c>
      <c r="K6" s="678" t="n">
        <v>2866.6</v>
      </c>
      <c r="L6" s="679" t="s">
        <v>143</v>
      </c>
      <c r="M6" s="679" t="n">
        <v>5203</v>
      </c>
      <c r="N6" s="679" t="n">
        <v>17911.6</v>
      </c>
      <c r="O6" s="679" t="n">
        <v>24216.1</v>
      </c>
      <c r="P6" s="679" t="n">
        <v>34830.1</v>
      </c>
      <c r="Q6" s="679" t="n">
        <v>3803.7</v>
      </c>
      <c r="R6" s="679" t="n">
        <v>1860.4</v>
      </c>
    </row>
    <row r="7" customFormat="false" ht="15.75" hidden="false" customHeight="false" outlineLevel="0" collapsed="false">
      <c r="A7" s="34" t="n">
        <v>2015</v>
      </c>
      <c r="B7" s="668"/>
      <c r="C7" s="677"/>
      <c r="D7" s="677"/>
      <c r="E7" s="677"/>
      <c r="F7" s="677"/>
      <c r="G7" s="677"/>
      <c r="H7" s="676"/>
      <c r="I7" s="674"/>
      <c r="J7" s="678"/>
      <c r="K7" s="678"/>
      <c r="L7" s="679"/>
      <c r="M7" s="679"/>
      <c r="N7" s="679"/>
      <c r="O7" s="679"/>
      <c r="P7" s="679"/>
      <c r="Q7" s="679"/>
      <c r="R7" s="679"/>
    </row>
    <row r="8" customFormat="false" ht="33.75" hidden="false" customHeight="true" outlineLevel="0" collapsed="false">
      <c r="A8" s="671" t="s">
        <v>459</v>
      </c>
      <c r="B8" s="672" t="s">
        <v>457</v>
      </c>
      <c r="C8" s="673" t="n">
        <v>2705.1</v>
      </c>
      <c r="D8" s="676" t="n">
        <v>1611.6</v>
      </c>
      <c r="E8" s="673" t="n">
        <v>2362.4</v>
      </c>
      <c r="F8" s="673" t="n">
        <v>2598.2</v>
      </c>
      <c r="G8" s="673" t="n">
        <v>6013</v>
      </c>
      <c r="H8" s="676" t="n">
        <v>6271.9</v>
      </c>
      <c r="I8" s="676" t="n">
        <v>5767</v>
      </c>
      <c r="J8" s="675" t="n">
        <v>1704.8</v>
      </c>
      <c r="K8" s="675" t="n">
        <v>3158.4</v>
      </c>
      <c r="L8" s="673" t="n">
        <v>36541.2</v>
      </c>
      <c r="M8" s="676" t="n">
        <v>5430.2</v>
      </c>
      <c r="N8" s="676" t="n">
        <v>17857.3</v>
      </c>
      <c r="O8" s="676" t="n">
        <v>19537.8</v>
      </c>
      <c r="P8" s="676" t="n">
        <v>17336.1</v>
      </c>
      <c r="Q8" s="676" t="n">
        <v>4050.6</v>
      </c>
      <c r="R8" s="676" t="n">
        <v>1070.8</v>
      </c>
    </row>
    <row r="9" customFormat="false" ht="18.75" hidden="false" customHeight="true" outlineLevel="0" collapsed="false">
      <c r="A9" s="28"/>
      <c r="B9" s="668" t="s">
        <v>458</v>
      </c>
      <c r="C9" s="677" t="n">
        <v>2130.5</v>
      </c>
      <c r="D9" s="677" t="n">
        <v>2445.8</v>
      </c>
      <c r="E9" s="677" t="n">
        <v>2252.8</v>
      </c>
      <c r="F9" s="677" t="n">
        <v>1940</v>
      </c>
      <c r="G9" s="677" t="n">
        <v>4530.3</v>
      </c>
      <c r="H9" s="674" t="s">
        <v>143</v>
      </c>
      <c r="I9" s="674" t="n">
        <v>3500</v>
      </c>
      <c r="J9" s="678" t="n">
        <v>3415.8</v>
      </c>
      <c r="K9" s="678" t="n">
        <v>4685.6</v>
      </c>
      <c r="L9" s="679" t="s">
        <v>143</v>
      </c>
      <c r="M9" s="679" t="n">
        <v>6248.9</v>
      </c>
      <c r="N9" s="679" t="n">
        <v>19758.7</v>
      </c>
      <c r="O9" s="679" t="n">
        <v>23320.6</v>
      </c>
      <c r="P9" s="679" t="n">
        <v>34165.3</v>
      </c>
      <c r="Q9" s="679" t="n">
        <v>3513.9</v>
      </c>
      <c r="R9" s="679" t="n">
        <v>1857</v>
      </c>
    </row>
    <row r="10" customFormat="false" ht="34.5" hidden="false" customHeight="true" outlineLevel="0" collapsed="false">
      <c r="A10" s="671" t="s">
        <v>472</v>
      </c>
      <c r="B10" s="672" t="s">
        <v>457</v>
      </c>
      <c r="C10" s="673" t="n">
        <v>3326.4</v>
      </c>
      <c r="D10" s="676" t="n">
        <v>1898.4</v>
      </c>
      <c r="E10" s="673" t="n">
        <v>2925.8</v>
      </c>
      <c r="F10" s="673" t="n">
        <v>3102.7</v>
      </c>
      <c r="G10" s="673" t="n">
        <v>7429.2</v>
      </c>
      <c r="H10" s="676" t="n">
        <v>7888.8</v>
      </c>
      <c r="I10" s="676" t="n">
        <v>7168.2</v>
      </c>
      <c r="J10" s="675" t="n">
        <v>1482.8</v>
      </c>
      <c r="K10" s="675" t="n">
        <v>4941.3</v>
      </c>
      <c r="L10" s="673" t="n">
        <v>34570.1</v>
      </c>
      <c r="M10" s="676" t="n">
        <v>5899.1</v>
      </c>
      <c r="N10" s="676" t="n">
        <v>20006.7</v>
      </c>
      <c r="O10" s="676" t="n">
        <v>19419.3</v>
      </c>
      <c r="P10" s="676" t="n">
        <v>17804</v>
      </c>
      <c r="Q10" s="676" t="n">
        <v>4076.2</v>
      </c>
      <c r="R10" s="676" t="n">
        <v>1072.1</v>
      </c>
    </row>
    <row r="11" customFormat="false" ht="18" hidden="false" customHeight="true" outlineLevel="0" collapsed="false">
      <c r="A11" s="28"/>
      <c r="B11" s="668" t="s">
        <v>458</v>
      </c>
      <c r="C11" s="677" t="n">
        <v>2951.8</v>
      </c>
      <c r="D11" s="677" t="n">
        <v>4000</v>
      </c>
      <c r="E11" s="677" t="n">
        <v>2909.2</v>
      </c>
      <c r="F11" s="677" t="n">
        <v>2388.3</v>
      </c>
      <c r="G11" s="677" t="n">
        <v>5711.9</v>
      </c>
      <c r="H11" s="677" t="n">
        <v>5590.8</v>
      </c>
      <c r="I11" s="677" t="n">
        <v>6793.2</v>
      </c>
      <c r="J11" s="678" t="n">
        <v>4056.2</v>
      </c>
      <c r="K11" s="678" t="n">
        <v>4680.9</v>
      </c>
      <c r="L11" s="679" t="s">
        <v>143</v>
      </c>
      <c r="M11" s="679" t="n">
        <v>7591.7</v>
      </c>
      <c r="N11" s="679" t="n">
        <v>19533.2</v>
      </c>
      <c r="O11" s="679" t="n">
        <v>23784.8</v>
      </c>
      <c r="P11" s="679" t="n">
        <v>35726.3</v>
      </c>
      <c r="Q11" s="679" t="n">
        <v>3448.5</v>
      </c>
      <c r="R11" s="679" t="n">
        <v>1709.4</v>
      </c>
    </row>
    <row r="12" customFormat="false" ht="33.75" hidden="false" customHeight="true" outlineLevel="0" collapsed="false">
      <c r="A12" s="671" t="s">
        <v>473</v>
      </c>
      <c r="B12" s="672" t="s">
        <v>457</v>
      </c>
      <c r="C12" s="673" t="n">
        <v>3375.9</v>
      </c>
      <c r="D12" s="676" t="n">
        <v>2124.6</v>
      </c>
      <c r="E12" s="673" t="n">
        <v>3115.3</v>
      </c>
      <c r="F12" s="673" t="n">
        <v>3510.9</v>
      </c>
      <c r="G12" s="673" t="n">
        <v>8003.5</v>
      </c>
      <c r="H12" s="676" t="n">
        <v>8210.3</v>
      </c>
      <c r="I12" s="676" t="n">
        <v>15862</v>
      </c>
      <c r="J12" s="675" t="n">
        <v>2358.5</v>
      </c>
      <c r="K12" s="675" t="n">
        <v>7482.3</v>
      </c>
      <c r="L12" s="673" t="n">
        <v>25903.8</v>
      </c>
      <c r="M12" s="676" t="n">
        <v>8498.3</v>
      </c>
      <c r="N12" s="676" t="n">
        <v>20391.1</v>
      </c>
      <c r="O12" s="676" t="n">
        <v>23502.2</v>
      </c>
      <c r="P12" s="676" t="n">
        <v>19304.7</v>
      </c>
      <c r="Q12" s="676" t="n">
        <v>4369.9</v>
      </c>
      <c r="R12" s="676" t="n">
        <v>1103.8</v>
      </c>
    </row>
    <row r="13" customFormat="false" ht="18" hidden="false" customHeight="true" outlineLevel="0" collapsed="false">
      <c r="A13" s="28"/>
      <c r="B13" s="668" t="s">
        <v>458</v>
      </c>
      <c r="C13" s="677" t="n">
        <v>3385.5</v>
      </c>
      <c r="D13" s="674" t="s">
        <v>143</v>
      </c>
      <c r="E13" s="677" t="n">
        <v>3222.1</v>
      </c>
      <c r="F13" s="677" t="n">
        <v>2857.8</v>
      </c>
      <c r="G13" s="677" t="n">
        <v>7013</v>
      </c>
      <c r="H13" s="679" t="s">
        <v>143</v>
      </c>
      <c r="I13" s="679" t="s">
        <v>143</v>
      </c>
      <c r="J13" s="678" t="n">
        <v>3653</v>
      </c>
      <c r="K13" s="678" t="n">
        <v>5814.4</v>
      </c>
      <c r="L13" s="679" t="s">
        <v>143</v>
      </c>
      <c r="M13" s="679" t="n">
        <v>8177.2</v>
      </c>
      <c r="N13" s="679" t="n">
        <v>23023</v>
      </c>
      <c r="O13" s="679" t="n">
        <v>26034.1</v>
      </c>
      <c r="P13" s="679" t="n">
        <v>35103</v>
      </c>
      <c r="Q13" s="679" t="n">
        <v>3503.8</v>
      </c>
      <c r="R13" s="679" t="n">
        <v>1652.5</v>
      </c>
    </row>
    <row r="14" customFormat="false" ht="35.25" hidden="false" customHeight="true" outlineLevel="0" collapsed="false">
      <c r="A14" s="671" t="s">
        <v>474</v>
      </c>
      <c r="B14" s="672" t="s">
        <v>457</v>
      </c>
      <c r="C14" s="673" t="n">
        <v>3242</v>
      </c>
      <c r="D14" s="676" t="n">
        <v>2244.1</v>
      </c>
      <c r="E14" s="673" t="n">
        <v>2964.1</v>
      </c>
      <c r="F14" s="673" t="n">
        <v>3076.4</v>
      </c>
      <c r="G14" s="673" t="n">
        <v>8225.7</v>
      </c>
      <c r="H14" s="676" t="n">
        <v>8140.7</v>
      </c>
      <c r="I14" s="676" t="n">
        <v>6069.3</v>
      </c>
      <c r="J14" s="675" t="n">
        <v>2126.2</v>
      </c>
      <c r="K14" s="675" t="n">
        <v>10797.6</v>
      </c>
      <c r="L14" s="673" t="n">
        <v>26023.3</v>
      </c>
      <c r="M14" s="676" t="n">
        <v>7387.7</v>
      </c>
      <c r="N14" s="676" t="n">
        <v>21370.5</v>
      </c>
      <c r="O14" s="676" t="n">
        <v>25184.2</v>
      </c>
      <c r="P14" s="676" t="n">
        <v>23351.9</v>
      </c>
      <c r="Q14" s="676" t="n">
        <v>4409.8</v>
      </c>
      <c r="R14" s="676" t="n">
        <v>1090.8</v>
      </c>
    </row>
    <row r="15" customFormat="false" ht="18.75" hidden="false" customHeight="true" outlineLevel="0" collapsed="false">
      <c r="A15" s="28"/>
      <c r="B15" s="668" t="s">
        <v>458</v>
      </c>
      <c r="C15" s="677" t="n">
        <v>2990.3</v>
      </c>
      <c r="D15" s="677" t="n">
        <v>2000</v>
      </c>
      <c r="E15" s="677" t="n">
        <v>3016.7</v>
      </c>
      <c r="F15" s="677" t="n">
        <v>2595.9</v>
      </c>
      <c r="G15" s="677" t="n">
        <v>7628.8</v>
      </c>
      <c r="H15" s="677" t="n">
        <v>6000</v>
      </c>
      <c r="I15" s="679" t="s">
        <v>143</v>
      </c>
      <c r="J15" s="678" t="n">
        <v>1847</v>
      </c>
      <c r="K15" s="678" t="n">
        <v>7626.9</v>
      </c>
      <c r="L15" s="677" t="n">
        <v>22000</v>
      </c>
      <c r="M15" s="679" t="n">
        <v>12241.4</v>
      </c>
      <c r="N15" s="679" t="n">
        <v>23751.1</v>
      </c>
      <c r="O15" s="679" t="n">
        <v>25846.3</v>
      </c>
      <c r="P15" s="679" t="n">
        <v>42391.7</v>
      </c>
      <c r="Q15" s="679" t="n">
        <v>3469.3</v>
      </c>
      <c r="R15" s="679" t="n">
        <v>1582.1</v>
      </c>
    </row>
    <row r="16" customFormat="false" ht="34.5" hidden="false" customHeight="true" outlineLevel="0" collapsed="false">
      <c r="A16" s="671" t="s">
        <v>475</v>
      </c>
      <c r="B16" s="672" t="s">
        <v>457</v>
      </c>
      <c r="C16" s="673" t="n">
        <v>2867.6</v>
      </c>
      <c r="D16" s="676" t="n">
        <v>1983.7</v>
      </c>
      <c r="E16" s="673" t="n">
        <v>2712.7</v>
      </c>
      <c r="F16" s="673" t="n">
        <v>2908</v>
      </c>
      <c r="G16" s="673" t="n">
        <v>8020.6</v>
      </c>
      <c r="H16" s="676" t="n">
        <v>8083.5</v>
      </c>
      <c r="I16" s="676" t="n">
        <v>6502.5</v>
      </c>
      <c r="J16" s="675" t="n">
        <v>1751.9</v>
      </c>
      <c r="K16" s="675" t="n">
        <v>12667.9</v>
      </c>
      <c r="L16" s="673" t="n">
        <v>20774.8</v>
      </c>
      <c r="M16" s="676" t="n">
        <v>7365.4</v>
      </c>
      <c r="N16" s="676" t="n">
        <v>20569.5</v>
      </c>
      <c r="O16" s="676" t="n">
        <v>25096.3</v>
      </c>
      <c r="P16" s="676" t="n">
        <v>20398.4</v>
      </c>
      <c r="Q16" s="676" t="n">
        <v>4274.4</v>
      </c>
      <c r="R16" s="676" t="n">
        <v>1279</v>
      </c>
    </row>
    <row r="17" customFormat="false" ht="19.5" hidden="false" customHeight="true" outlineLevel="0" collapsed="false">
      <c r="A17" s="28"/>
      <c r="B17" s="668" t="s">
        <v>458</v>
      </c>
      <c r="C17" s="121" t="n">
        <v>2794.9</v>
      </c>
      <c r="D17" s="674" t="s">
        <v>143</v>
      </c>
      <c r="E17" s="121" t="n">
        <v>2936.6</v>
      </c>
      <c r="F17" s="121" t="n">
        <v>2485.4</v>
      </c>
      <c r="G17" s="121" t="n">
        <v>6908.1</v>
      </c>
      <c r="H17" s="121" t="n">
        <v>7300</v>
      </c>
      <c r="I17" s="679" t="s">
        <v>143</v>
      </c>
      <c r="J17" s="121" t="n">
        <v>6827</v>
      </c>
      <c r="K17" s="121" t="n">
        <v>7177.3</v>
      </c>
      <c r="L17" s="121" t="n">
        <v>18780.9</v>
      </c>
      <c r="M17" s="121" t="n">
        <v>18851.3</v>
      </c>
      <c r="N17" s="121" t="n">
        <v>21499.2</v>
      </c>
      <c r="O17" s="121" t="n">
        <v>24275.7</v>
      </c>
      <c r="P17" s="121" t="n">
        <v>32883.8</v>
      </c>
      <c r="Q17" s="121" t="n">
        <v>3179.3</v>
      </c>
      <c r="R17" s="121" t="n">
        <v>1382.8</v>
      </c>
    </row>
    <row r="18" customFormat="false" ht="35.25" hidden="false" customHeight="true" outlineLevel="0" collapsed="false">
      <c r="A18" s="671" t="s">
        <v>476</v>
      </c>
      <c r="B18" s="672" t="s">
        <v>457</v>
      </c>
      <c r="C18" s="673" t="n">
        <v>2622.7</v>
      </c>
      <c r="D18" s="676" t="n">
        <v>2092.6</v>
      </c>
      <c r="E18" s="673" t="n">
        <v>2504.9</v>
      </c>
      <c r="F18" s="673" t="n">
        <v>3063.7</v>
      </c>
      <c r="G18" s="673" t="n">
        <v>7918.1</v>
      </c>
      <c r="H18" s="676" t="n">
        <v>7193.7</v>
      </c>
      <c r="I18" s="676" t="n">
        <v>6803.4</v>
      </c>
      <c r="J18" s="675" t="n">
        <v>2900.2</v>
      </c>
      <c r="K18" s="675" t="n">
        <v>6905.1</v>
      </c>
      <c r="L18" s="673" t="n">
        <v>10970.1</v>
      </c>
      <c r="M18" s="676" t="n">
        <v>13115.2</v>
      </c>
      <c r="N18" s="676" t="n">
        <v>21207.6</v>
      </c>
      <c r="O18" s="676" t="n">
        <v>25702.7</v>
      </c>
      <c r="P18" s="676" t="n">
        <v>20097.4</v>
      </c>
      <c r="Q18" s="676" t="n">
        <v>4249</v>
      </c>
      <c r="R18" s="676" t="n">
        <v>1446.8</v>
      </c>
    </row>
    <row r="19" customFormat="false" ht="19.5" hidden="false" customHeight="true" outlineLevel="0" collapsed="false">
      <c r="A19" s="28"/>
      <c r="B19" s="668" t="s">
        <v>458</v>
      </c>
      <c r="C19" s="121" t="n">
        <v>3147.7</v>
      </c>
      <c r="D19" s="674" t="n">
        <v>2000</v>
      </c>
      <c r="E19" s="121" t="n">
        <v>2763</v>
      </c>
      <c r="F19" s="121" t="n">
        <v>3097.7</v>
      </c>
      <c r="G19" s="121" t="n">
        <v>4228.8</v>
      </c>
      <c r="H19" s="679" t="s">
        <v>143</v>
      </c>
      <c r="I19" s="679" t="s">
        <v>143</v>
      </c>
      <c r="J19" s="121" t="n">
        <v>5727.2</v>
      </c>
      <c r="K19" s="121" t="n">
        <v>9522.8</v>
      </c>
      <c r="L19" s="121" t="n">
        <v>9233.3</v>
      </c>
      <c r="M19" s="121" t="n">
        <v>12880.1</v>
      </c>
      <c r="N19" s="121" t="n">
        <v>21107.3</v>
      </c>
      <c r="O19" s="121" t="n">
        <v>25685.4</v>
      </c>
      <c r="P19" s="121" t="n">
        <v>80484</v>
      </c>
      <c r="Q19" s="121" t="n">
        <v>3151.8</v>
      </c>
      <c r="R19" s="121" t="n">
        <v>1503.8</v>
      </c>
    </row>
    <row r="20" customFormat="false" ht="33.75" hidden="false" customHeight="true" outlineLevel="0" collapsed="false">
      <c r="A20" s="671" t="s">
        <v>477</v>
      </c>
      <c r="B20" s="672" t="s">
        <v>457</v>
      </c>
      <c r="C20" s="673" t="n">
        <v>2630.9</v>
      </c>
      <c r="D20" s="676" t="n">
        <v>2271.8</v>
      </c>
      <c r="E20" s="673" t="n">
        <v>2639.6</v>
      </c>
      <c r="F20" s="673" t="n">
        <v>2886.2</v>
      </c>
      <c r="G20" s="673" t="n">
        <v>7654.2</v>
      </c>
      <c r="H20" s="676" t="n">
        <v>6940.1</v>
      </c>
      <c r="I20" s="676" t="n">
        <v>7182.1</v>
      </c>
      <c r="J20" s="675" t="n">
        <v>2938.4</v>
      </c>
      <c r="K20" s="675" t="n">
        <v>5680.2</v>
      </c>
      <c r="L20" s="673" t="n">
        <v>9411.5</v>
      </c>
      <c r="M20" s="676" t="n">
        <v>10637.5</v>
      </c>
      <c r="N20" s="676" t="n">
        <v>21584</v>
      </c>
      <c r="O20" s="676" t="n">
        <v>28790.7</v>
      </c>
      <c r="P20" s="676" t="n">
        <v>22364.8</v>
      </c>
      <c r="Q20" s="676" t="n">
        <v>4119</v>
      </c>
      <c r="R20" s="676" t="n">
        <v>1130.3</v>
      </c>
    </row>
    <row r="21" customFormat="false" ht="18.75" hidden="false" customHeight="true" outlineLevel="0" collapsed="false">
      <c r="A21" s="28"/>
      <c r="B21" s="668" t="s">
        <v>458</v>
      </c>
      <c r="C21" s="121" t="n">
        <v>2960.1</v>
      </c>
      <c r="D21" s="679" t="s">
        <v>143</v>
      </c>
      <c r="E21" s="121" t="n">
        <v>2824.8</v>
      </c>
      <c r="F21" s="121" t="n">
        <v>2036.1</v>
      </c>
      <c r="G21" s="121" t="n">
        <v>4301</v>
      </c>
      <c r="H21" s="679" t="s">
        <v>143</v>
      </c>
      <c r="I21" s="679" t="n">
        <v>8191.5</v>
      </c>
      <c r="J21" s="121" t="n">
        <v>3254.2</v>
      </c>
      <c r="K21" s="121" t="n">
        <v>5864.2</v>
      </c>
      <c r="L21" s="121" t="n">
        <v>5546.3</v>
      </c>
      <c r="M21" s="121" t="n">
        <v>10895.9</v>
      </c>
      <c r="N21" s="121" t="n">
        <v>21969.7</v>
      </c>
      <c r="O21" s="121" t="n">
        <v>25160.1</v>
      </c>
      <c r="P21" s="121" t="n">
        <v>41466.1</v>
      </c>
      <c r="Q21" s="121" t="n">
        <v>3176.2</v>
      </c>
      <c r="R21" s="121" t="n">
        <v>1571.9</v>
      </c>
    </row>
    <row r="22" customFormat="false" ht="33.75" hidden="false" customHeight="true" outlineLevel="0" collapsed="false">
      <c r="A22" s="671" t="s">
        <v>478</v>
      </c>
      <c r="B22" s="672" t="s">
        <v>457</v>
      </c>
      <c r="C22" s="690" t="n">
        <v>2630.8</v>
      </c>
      <c r="D22" s="691" t="n">
        <v>2181.1</v>
      </c>
      <c r="E22" s="690" t="n">
        <v>2664.6</v>
      </c>
      <c r="F22" s="690" t="n">
        <v>3187.5</v>
      </c>
      <c r="G22" s="690" t="n">
        <v>6877</v>
      </c>
      <c r="H22" s="691" t="n">
        <v>7001.8</v>
      </c>
      <c r="I22" s="691" t="n">
        <v>7501.2</v>
      </c>
      <c r="J22" s="692" t="n">
        <v>2500.4</v>
      </c>
      <c r="K22" s="692" t="n">
        <v>1909</v>
      </c>
      <c r="L22" s="690" t="n">
        <v>5687.1</v>
      </c>
      <c r="M22" s="691" t="n">
        <v>4658.7</v>
      </c>
      <c r="N22" s="691" t="n">
        <v>21265.1</v>
      </c>
      <c r="O22" s="691" t="n">
        <v>27101.4</v>
      </c>
      <c r="P22" s="691" t="n">
        <v>22100.7</v>
      </c>
      <c r="Q22" s="691" t="n">
        <v>4151.6</v>
      </c>
      <c r="R22" s="691" t="n">
        <v>1458</v>
      </c>
    </row>
    <row r="23" customFormat="false" ht="18" hidden="false" customHeight="true" outlineLevel="0" collapsed="false">
      <c r="A23" s="28"/>
      <c r="B23" s="681" t="s">
        <v>458</v>
      </c>
      <c r="C23" s="116" t="n">
        <v>2701</v>
      </c>
      <c r="D23" s="687" t="n">
        <v>2583.2</v>
      </c>
      <c r="E23" s="116" t="n">
        <v>2748.8</v>
      </c>
      <c r="F23" s="116" t="n">
        <v>3760.9</v>
      </c>
      <c r="G23" s="116" t="n">
        <v>3500</v>
      </c>
      <c r="H23" s="679" t="s">
        <v>143</v>
      </c>
      <c r="I23" s="687" t="n">
        <v>7177</v>
      </c>
      <c r="J23" s="116" t="n">
        <v>3675.8</v>
      </c>
      <c r="K23" s="116" t="n">
        <v>5422.5</v>
      </c>
      <c r="L23" s="116" t="n">
        <v>4661.9</v>
      </c>
      <c r="M23" s="116" t="n">
        <v>3938.3</v>
      </c>
      <c r="N23" s="116" t="n">
        <v>21083.3</v>
      </c>
      <c r="O23" s="116" t="n">
        <v>27594.6</v>
      </c>
      <c r="P23" s="116" t="n">
        <v>36283.1</v>
      </c>
      <c r="Q23" s="116" t="n">
        <v>3231.5</v>
      </c>
      <c r="R23" s="116" t="n">
        <v>1618.8</v>
      </c>
    </row>
    <row r="24" customFormat="false" ht="34.5" hidden="false" customHeight="true" outlineLevel="0" collapsed="false">
      <c r="A24" s="671" t="s">
        <v>479</v>
      </c>
      <c r="B24" s="672" t="s">
        <v>457</v>
      </c>
      <c r="C24" s="690" t="n">
        <v>2630.9</v>
      </c>
      <c r="D24" s="691" t="n">
        <v>2151.2</v>
      </c>
      <c r="E24" s="690" t="n">
        <v>2641.7</v>
      </c>
      <c r="F24" s="690" t="n">
        <v>2527.3</v>
      </c>
      <c r="G24" s="690" t="n">
        <v>6525.8</v>
      </c>
      <c r="H24" s="691" t="n">
        <v>6704</v>
      </c>
      <c r="I24" s="691" t="n">
        <v>7754.2</v>
      </c>
      <c r="J24" s="692" t="n">
        <v>2432.3</v>
      </c>
      <c r="K24" s="692" t="n">
        <v>1872.8</v>
      </c>
      <c r="L24" s="690" t="n">
        <v>7324.3</v>
      </c>
      <c r="M24" s="691" t="n">
        <v>3510.9</v>
      </c>
      <c r="N24" s="691" t="n">
        <v>20464.3</v>
      </c>
      <c r="O24" s="691" t="n">
        <v>26485.3</v>
      </c>
      <c r="P24" s="691" t="n">
        <v>19802.9</v>
      </c>
      <c r="Q24" s="691" t="n">
        <v>4219.3</v>
      </c>
      <c r="R24" s="691" t="n">
        <v>1479.6</v>
      </c>
    </row>
    <row r="25" customFormat="false" ht="19.5" hidden="false" customHeight="true" outlineLevel="0" collapsed="false">
      <c r="A25" s="28"/>
      <c r="B25" s="681" t="s">
        <v>458</v>
      </c>
      <c r="C25" s="116" t="n">
        <v>2617</v>
      </c>
      <c r="D25" s="687" t="n">
        <v>2896.9</v>
      </c>
      <c r="E25" s="116" t="n">
        <v>2679.2</v>
      </c>
      <c r="F25" s="116" t="n">
        <v>2562.5</v>
      </c>
      <c r="G25" s="116" t="n">
        <v>6418.8</v>
      </c>
      <c r="H25" s="679" t="n">
        <v>7266.7</v>
      </c>
      <c r="I25" s="687" t="n">
        <v>7200</v>
      </c>
      <c r="J25" s="116" t="n">
        <v>2809.7</v>
      </c>
      <c r="K25" s="116" t="n">
        <v>6262.7</v>
      </c>
      <c r="L25" s="116" t="n">
        <v>4013</v>
      </c>
      <c r="M25" s="116" t="n">
        <v>2682.4</v>
      </c>
      <c r="N25" s="116" t="n">
        <v>19556.9</v>
      </c>
      <c r="O25" s="116" t="n">
        <v>30155.7</v>
      </c>
      <c r="P25" s="116" t="n">
        <v>34963.3</v>
      </c>
      <c r="Q25" s="116" t="n">
        <v>3291.3</v>
      </c>
      <c r="R25" s="116" t="n">
        <v>1824.6</v>
      </c>
    </row>
    <row r="26" customFormat="false" ht="34.5" hidden="false" customHeight="true" outlineLevel="0" collapsed="false">
      <c r="A26" s="671" t="s">
        <v>480</v>
      </c>
      <c r="B26" s="672" t="s">
        <v>457</v>
      </c>
      <c r="C26" s="690" t="n">
        <v>2684.7</v>
      </c>
      <c r="D26" s="691" t="n">
        <v>2181.3</v>
      </c>
      <c r="E26" s="690" t="n">
        <v>2724.3</v>
      </c>
      <c r="F26" s="690" t="n">
        <v>2535</v>
      </c>
      <c r="G26" s="690" t="n">
        <v>6705.9</v>
      </c>
      <c r="H26" s="691" t="n">
        <v>6802.5</v>
      </c>
      <c r="I26" s="691" t="n">
        <v>7654.9</v>
      </c>
      <c r="J26" s="692" t="n">
        <v>2682.5</v>
      </c>
      <c r="K26" s="692" t="n">
        <v>4080.6</v>
      </c>
      <c r="L26" s="690" t="n">
        <v>13336.7</v>
      </c>
      <c r="M26" s="691" t="n">
        <v>3555.6</v>
      </c>
      <c r="N26" s="691" t="n">
        <v>20544.8</v>
      </c>
      <c r="O26" s="691" t="n">
        <v>24085.2</v>
      </c>
      <c r="P26" s="691" t="n">
        <v>22223.7</v>
      </c>
      <c r="Q26" s="691" t="n">
        <v>4402.4</v>
      </c>
      <c r="R26" s="691" t="n">
        <v>1381.7</v>
      </c>
    </row>
    <row r="27" customFormat="false" ht="18.75" hidden="false" customHeight="true" outlineLevel="0" collapsed="false">
      <c r="A27" s="28"/>
      <c r="B27" s="681" t="s">
        <v>458</v>
      </c>
      <c r="C27" s="116" t="n">
        <v>2671.3</v>
      </c>
      <c r="D27" s="687" t="n">
        <v>3000</v>
      </c>
      <c r="E27" s="116" t="n">
        <v>2778.4</v>
      </c>
      <c r="F27" s="116" t="n">
        <v>2603.7</v>
      </c>
      <c r="G27" s="116" t="n">
        <v>6613.6</v>
      </c>
      <c r="H27" s="679" t="n">
        <v>6838.5</v>
      </c>
      <c r="I27" s="687" t="s">
        <v>143</v>
      </c>
      <c r="J27" s="116" t="n">
        <v>2801.3</v>
      </c>
      <c r="K27" s="116" t="n">
        <v>6309.3</v>
      </c>
      <c r="L27" s="116" t="n">
        <v>6811</v>
      </c>
      <c r="M27" s="116" t="n">
        <v>3458</v>
      </c>
      <c r="N27" s="116" t="n">
        <v>23915.3</v>
      </c>
      <c r="O27" s="116" t="n">
        <v>30794.8</v>
      </c>
      <c r="P27" s="116" t="n">
        <v>33243.3</v>
      </c>
      <c r="Q27" s="116" t="n">
        <v>3413.8</v>
      </c>
      <c r="R27" s="116" t="n">
        <v>2069.6</v>
      </c>
    </row>
    <row r="28" customFormat="false" ht="33.75" hidden="false" customHeight="true" outlineLevel="0" collapsed="false">
      <c r="A28" s="671" t="s">
        <v>481</v>
      </c>
      <c r="B28" s="672" t="s">
        <v>457</v>
      </c>
      <c r="C28" s="690" t="n">
        <v>2857.4</v>
      </c>
      <c r="D28" s="691" t="n">
        <v>2441.7</v>
      </c>
      <c r="E28" s="690" t="n">
        <v>2637.4</v>
      </c>
      <c r="F28" s="690" t="n">
        <v>3190.5</v>
      </c>
      <c r="G28" s="690" t="n">
        <v>8316.7</v>
      </c>
      <c r="H28" s="691" t="n">
        <v>7277</v>
      </c>
      <c r="I28" s="691" t="n">
        <v>9007.6</v>
      </c>
      <c r="J28" s="692" t="n">
        <v>2716.5</v>
      </c>
      <c r="K28" s="692" t="n">
        <v>5573.4</v>
      </c>
      <c r="L28" s="690" t="n">
        <v>13903.5</v>
      </c>
      <c r="M28" s="691" t="n">
        <v>6754.8</v>
      </c>
      <c r="N28" s="691" t="n">
        <v>21681.2</v>
      </c>
      <c r="O28" s="691" t="n">
        <v>24892.3</v>
      </c>
      <c r="P28" s="691" t="n">
        <v>23539.9</v>
      </c>
      <c r="Q28" s="691" t="n">
        <v>4730.8</v>
      </c>
      <c r="R28" s="691" t="n">
        <v>1551.2</v>
      </c>
    </row>
    <row r="29" customFormat="false" ht="18.75" hidden="false" customHeight="true" outlineLevel="0" collapsed="false">
      <c r="A29" s="28"/>
      <c r="B29" s="681" t="s">
        <v>458</v>
      </c>
      <c r="C29" s="116" t="n">
        <v>2881.8</v>
      </c>
      <c r="D29" s="679" t="s">
        <v>143</v>
      </c>
      <c r="E29" s="116" t="n">
        <v>3073.4</v>
      </c>
      <c r="F29" s="116" t="n">
        <v>2654.1</v>
      </c>
      <c r="G29" s="116" t="n">
        <v>6885.6</v>
      </c>
      <c r="H29" s="679" t="n">
        <v>6490</v>
      </c>
      <c r="I29" s="687" t="s">
        <v>143</v>
      </c>
      <c r="J29" s="116" t="n">
        <v>3435</v>
      </c>
      <c r="K29" s="116" t="n">
        <v>7931.3</v>
      </c>
      <c r="L29" s="116" t="n">
        <v>29315.1</v>
      </c>
      <c r="M29" s="116" t="n">
        <v>8429.2</v>
      </c>
      <c r="N29" s="116" t="n">
        <v>25150</v>
      </c>
      <c r="O29" s="116" t="n">
        <v>30376.4</v>
      </c>
      <c r="P29" s="116" t="n">
        <v>40985.3</v>
      </c>
      <c r="Q29" s="116" t="n">
        <v>3648.9</v>
      </c>
      <c r="R29" s="116" t="n">
        <v>2379.9</v>
      </c>
    </row>
    <row r="30" customFormat="false" ht="35.25" hidden="false" customHeight="true" outlineLevel="0" collapsed="false">
      <c r="A30" s="671" t="s">
        <v>471</v>
      </c>
      <c r="B30" s="672" t="s">
        <v>457</v>
      </c>
      <c r="C30" s="690" t="n">
        <v>3046.2</v>
      </c>
      <c r="D30" s="691" t="n">
        <v>2671.2</v>
      </c>
      <c r="E30" s="690" t="n">
        <v>2560.3</v>
      </c>
      <c r="F30" s="690" t="n">
        <v>3088.9</v>
      </c>
      <c r="G30" s="690" t="n">
        <v>8741.2</v>
      </c>
      <c r="H30" s="691" t="n">
        <v>8070.8</v>
      </c>
      <c r="I30" s="691" t="n">
        <v>8155.5</v>
      </c>
      <c r="J30" s="692" t="n">
        <v>3104.9</v>
      </c>
      <c r="K30" s="692" t="n">
        <v>6723.9</v>
      </c>
      <c r="L30" s="690" t="n">
        <v>34751.6</v>
      </c>
      <c r="M30" s="691" t="n">
        <v>7485.8</v>
      </c>
      <c r="N30" s="691" t="n">
        <v>20722.3</v>
      </c>
      <c r="O30" s="691" t="n">
        <v>23059.7</v>
      </c>
      <c r="P30" s="691" t="n">
        <v>25313.8</v>
      </c>
      <c r="Q30" s="691" t="n">
        <v>5155.3</v>
      </c>
      <c r="R30" s="691" t="n">
        <v>1723.7</v>
      </c>
    </row>
    <row r="31" customFormat="false" ht="21.75" hidden="false" customHeight="true" outlineLevel="0" collapsed="false">
      <c r="A31" s="28"/>
      <c r="B31" s="681" t="s">
        <v>458</v>
      </c>
      <c r="C31" s="116" t="n">
        <v>2839.2</v>
      </c>
      <c r="D31" s="687" t="n">
        <v>3000</v>
      </c>
      <c r="E31" s="116" t="n">
        <v>2874.4</v>
      </c>
      <c r="F31" s="116" t="n">
        <v>2801.6</v>
      </c>
      <c r="G31" s="116" t="n">
        <v>7461.5</v>
      </c>
      <c r="H31" s="679" t="n">
        <v>7114.7</v>
      </c>
      <c r="I31" s="687" t="s">
        <v>143</v>
      </c>
      <c r="J31" s="116" t="n">
        <v>4598.1</v>
      </c>
      <c r="K31" s="116" t="n">
        <v>8831.2</v>
      </c>
      <c r="L31" s="116" t="n">
        <v>46411.8</v>
      </c>
      <c r="M31" s="116" t="n">
        <v>8177.8</v>
      </c>
      <c r="N31" s="116" t="n">
        <v>24470.7</v>
      </c>
      <c r="O31" s="116" t="n">
        <v>31179.4</v>
      </c>
      <c r="P31" s="116" t="n">
        <v>36606.6</v>
      </c>
      <c r="Q31" s="116" t="n">
        <v>3858.9</v>
      </c>
      <c r="R31" s="116" t="n">
        <v>2649.4</v>
      </c>
    </row>
    <row r="32" customFormat="false" ht="15.75" hidden="false" customHeight="false" outlineLevel="0" collapsed="false">
      <c r="A32" s="28"/>
      <c r="B32" s="681"/>
      <c r="C32" s="116"/>
      <c r="D32" s="687"/>
      <c r="E32" s="116"/>
      <c r="F32" s="116"/>
      <c r="G32" s="116"/>
      <c r="H32" s="679"/>
      <c r="I32" s="687"/>
      <c r="J32" s="116"/>
      <c r="K32" s="116"/>
      <c r="L32" s="116"/>
      <c r="M32" s="116"/>
      <c r="N32" s="116"/>
      <c r="O32" s="116"/>
      <c r="P32" s="116"/>
      <c r="Q32" s="116"/>
      <c r="R32" s="116"/>
    </row>
    <row r="33" customFormat="false" ht="15.75" hidden="false" customHeight="false" outlineLevel="0" collapsed="false">
      <c r="A33" s="28"/>
      <c r="B33" s="668"/>
      <c r="C33" s="121"/>
      <c r="D33" s="674"/>
      <c r="E33" s="121"/>
      <c r="F33" s="121"/>
      <c r="G33" s="121"/>
      <c r="H33" s="679"/>
      <c r="I33" s="693" t="n">
        <v>109</v>
      </c>
      <c r="J33" s="121"/>
      <c r="K33" s="121"/>
      <c r="L33" s="121"/>
      <c r="M33" s="121"/>
      <c r="N33" s="121"/>
      <c r="O33" s="121"/>
      <c r="P33" s="121"/>
      <c r="Q33" s="121"/>
      <c r="R33" s="121"/>
    </row>
  </sheetData>
  <mergeCells count="2">
    <mergeCell ref="A1:R1"/>
    <mergeCell ref="A3:B3"/>
  </mergeCells>
  <printOptions headings="false" gridLines="false" gridLinesSet="true" horizontalCentered="false" verticalCentered="false"/>
  <pageMargins left="0.7875" right="0.354166666666667" top="0.236111111111111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1" activeCellId="0" sqref="A31:G31"/>
    </sheetView>
  </sheetViews>
  <sheetFormatPr defaultColWidth="8.7421875" defaultRowHeight="15.75" zeroHeight="false" outlineLevelRow="0" outlineLevelCol="0"/>
  <cols>
    <col collapsed="false" customWidth="true" hidden="false" outlineLevel="0" max="1" min="1" style="27" width="17.62"/>
    <col collapsed="false" customWidth="true" hidden="false" outlineLevel="0" max="3" min="2" style="27" width="15.86"/>
    <col collapsed="false" customWidth="true" hidden="false" outlineLevel="0" max="4" min="4" style="27" width="16.74"/>
    <col collapsed="false" customWidth="true" hidden="false" outlineLevel="0" max="5" min="5" style="27" width="21.74"/>
    <col collapsed="false" customWidth="true" hidden="false" outlineLevel="0" max="6" min="6" style="27" width="20.87"/>
    <col collapsed="false" customWidth="true" hidden="false" outlineLevel="0" max="7" min="7" style="27" width="17.49"/>
    <col collapsed="false" customWidth="false" hidden="false" outlineLevel="0" max="257" min="8" style="27" width="8.74"/>
  </cols>
  <sheetData>
    <row r="1" customFormat="false" ht="18.75" hidden="false" customHeight="false" outlineLevel="0" collapsed="false">
      <c r="A1" s="128" t="s">
        <v>195</v>
      </c>
      <c r="B1" s="128"/>
      <c r="C1" s="128"/>
      <c r="D1" s="128"/>
      <c r="E1" s="128"/>
      <c r="F1" s="128"/>
      <c r="G1" s="128"/>
    </row>
    <row r="2" customFormat="false" ht="15.75" hidden="false" customHeight="false" outlineLevel="0" collapsed="false">
      <c r="G2" s="129" t="s">
        <v>161</v>
      </c>
    </row>
    <row r="3" customFormat="false" ht="15.75" hidden="false" customHeight="true" outlineLevel="0" collapsed="false">
      <c r="A3" s="130"/>
      <c r="B3" s="131" t="s">
        <v>162</v>
      </c>
      <c r="C3" s="132" t="s">
        <v>163</v>
      </c>
      <c r="D3" s="132"/>
      <c r="E3" s="132"/>
      <c r="F3" s="132"/>
      <c r="G3" s="132"/>
    </row>
    <row r="4" customFormat="false" ht="51" hidden="false" customHeight="true" outlineLevel="0" collapsed="false">
      <c r="A4" s="130"/>
      <c r="B4" s="131"/>
      <c r="C4" s="131" t="s">
        <v>164</v>
      </c>
      <c r="D4" s="131" t="s">
        <v>134</v>
      </c>
      <c r="E4" s="131" t="s">
        <v>135</v>
      </c>
      <c r="F4" s="131" t="s">
        <v>136</v>
      </c>
      <c r="G4" s="108" t="s">
        <v>165</v>
      </c>
    </row>
    <row r="5" s="138" customFormat="true" ht="20.45" hidden="false" customHeight="true" outlineLevel="0" collapsed="false">
      <c r="A5" s="133" t="s">
        <v>166</v>
      </c>
      <c r="B5" s="146" t="n">
        <v>67372511.4</v>
      </c>
      <c r="C5" s="146" t="n">
        <v>20944160.1</v>
      </c>
      <c r="D5" s="146" t="n">
        <v>109292.9</v>
      </c>
      <c r="E5" s="146" t="n">
        <v>21061.7</v>
      </c>
      <c r="F5" s="146" t="n">
        <v>3365457.2</v>
      </c>
      <c r="G5" s="146" t="n">
        <v>42932539.5</v>
      </c>
      <c r="I5" s="150"/>
    </row>
    <row r="6" customFormat="false" ht="18" hidden="false" customHeight="true" outlineLevel="0" collapsed="false">
      <c r="A6" s="139" t="s">
        <v>167</v>
      </c>
      <c r="B6" s="103" t="n">
        <v>10540386.7</v>
      </c>
      <c r="C6" s="103" t="n">
        <v>911948.8</v>
      </c>
      <c r="D6" s="103" t="n">
        <v>5428.2</v>
      </c>
      <c r="E6" s="103" t="n">
        <v>507.8</v>
      </c>
      <c r="F6" s="103" t="n">
        <v>82182</v>
      </c>
      <c r="G6" s="103" t="n">
        <v>9540319.9</v>
      </c>
      <c r="I6" s="150"/>
    </row>
    <row r="7" customFormat="false" ht="18" hidden="false" customHeight="true" outlineLevel="0" collapsed="false">
      <c r="A7" s="139" t="s">
        <v>168</v>
      </c>
      <c r="B7" s="103" t="n">
        <v>2681153.3</v>
      </c>
      <c r="C7" s="103" t="n">
        <v>605960.2</v>
      </c>
      <c r="D7" s="103" t="n">
        <v>1404.4</v>
      </c>
      <c r="E7" s="103" t="n">
        <v>87.4</v>
      </c>
      <c r="F7" s="103" t="n">
        <v>39602.5</v>
      </c>
      <c r="G7" s="103" t="n">
        <v>2034098.8</v>
      </c>
      <c r="I7" s="150"/>
    </row>
    <row r="8" customFormat="false" ht="18" hidden="false" customHeight="true" outlineLevel="0" collapsed="false">
      <c r="A8" s="139" t="s">
        <v>169</v>
      </c>
      <c r="B8" s="103" t="n">
        <v>6131764.6</v>
      </c>
      <c r="C8" s="103" t="n">
        <v>916128.2</v>
      </c>
      <c r="D8" s="103" t="n">
        <v>7497.1</v>
      </c>
      <c r="E8" s="103" t="n">
        <v>521.6</v>
      </c>
      <c r="F8" s="103" t="n">
        <v>558344</v>
      </c>
      <c r="G8" s="103" t="n">
        <v>4649273.7</v>
      </c>
      <c r="I8" s="150"/>
    </row>
    <row r="9" customFormat="false" ht="18" hidden="false" customHeight="true" outlineLevel="0" collapsed="false">
      <c r="A9" s="139" t="s">
        <v>170</v>
      </c>
      <c r="B9" s="103" t="n">
        <v>1331263.7</v>
      </c>
      <c r="C9" s="103" t="n">
        <v>500892.9</v>
      </c>
      <c r="D9" s="103" t="n">
        <v>4797.2</v>
      </c>
      <c r="E9" s="103" t="n">
        <v>2081.7</v>
      </c>
      <c r="F9" s="103" t="n">
        <v>525966</v>
      </c>
      <c r="G9" s="103" t="n">
        <v>297525.9</v>
      </c>
      <c r="I9" s="150"/>
    </row>
    <row r="10" customFormat="false" ht="18" hidden="false" customHeight="true" outlineLevel="0" collapsed="false">
      <c r="A10" s="139" t="s">
        <v>171</v>
      </c>
      <c r="B10" s="103" t="n">
        <v>818338</v>
      </c>
      <c r="C10" s="103" t="n">
        <v>626488.4</v>
      </c>
      <c r="D10" s="103" t="n">
        <v>2369.6</v>
      </c>
      <c r="E10" s="103" t="n">
        <v>477.5</v>
      </c>
      <c r="F10" s="103" t="n">
        <v>21739.1</v>
      </c>
      <c r="G10" s="103" t="n">
        <v>167263.4</v>
      </c>
      <c r="I10" s="150"/>
    </row>
    <row r="11" customFormat="false" ht="18" hidden="false" customHeight="true" outlineLevel="0" collapsed="false">
      <c r="A11" s="139" t="s">
        <v>172</v>
      </c>
      <c r="B11" s="103" t="n">
        <v>100342.9</v>
      </c>
      <c r="C11" s="103" t="n">
        <v>56661.3</v>
      </c>
      <c r="D11" s="103" t="n">
        <v>140.1</v>
      </c>
      <c r="E11" s="103" t="n">
        <v>1.4</v>
      </c>
      <c r="F11" s="103" t="n">
        <v>30223</v>
      </c>
      <c r="G11" s="103" t="n">
        <v>13317.1</v>
      </c>
      <c r="I11" s="150"/>
    </row>
    <row r="12" customFormat="false" ht="18" hidden="false" customHeight="true" outlineLevel="0" collapsed="false">
      <c r="A12" s="139" t="s">
        <v>173</v>
      </c>
      <c r="B12" s="103" t="n">
        <v>1714485.9</v>
      </c>
      <c r="C12" s="103" t="n">
        <v>340102.4</v>
      </c>
      <c r="D12" s="103" t="n">
        <v>3284.8</v>
      </c>
      <c r="E12" s="103" t="n">
        <v>871.1</v>
      </c>
      <c r="F12" s="103" t="n">
        <v>153838.7</v>
      </c>
      <c r="G12" s="103" t="n">
        <v>1216388.9</v>
      </c>
      <c r="I12" s="150"/>
    </row>
    <row r="13" customFormat="false" ht="18" hidden="false" customHeight="true" outlineLevel="0" collapsed="false">
      <c r="A13" s="139" t="s">
        <v>174</v>
      </c>
      <c r="B13" s="103" t="n">
        <v>2321357.9</v>
      </c>
      <c r="C13" s="103" t="n">
        <v>1087986.9</v>
      </c>
      <c r="D13" s="103" t="n">
        <v>951.4</v>
      </c>
      <c r="E13" s="103" t="n">
        <v>5.6</v>
      </c>
      <c r="F13" s="103" t="n">
        <v>78076.5</v>
      </c>
      <c r="G13" s="103" t="n">
        <v>1154337.5</v>
      </c>
      <c r="I13" s="150"/>
    </row>
    <row r="14" customFormat="false" ht="18" hidden="false" customHeight="true" outlineLevel="0" collapsed="false">
      <c r="A14" s="139" t="s">
        <v>175</v>
      </c>
      <c r="B14" s="103" t="n">
        <v>8203940</v>
      </c>
      <c r="C14" s="103" t="n">
        <v>2235951.1</v>
      </c>
      <c r="D14" s="103" t="n">
        <v>4781.3</v>
      </c>
      <c r="E14" s="103" t="n">
        <v>1101.3</v>
      </c>
      <c r="F14" s="103" t="n">
        <v>507625.4</v>
      </c>
      <c r="G14" s="103" t="n">
        <v>5454480.9</v>
      </c>
      <c r="I14" s="150"/>
    </row>
    <row r="15" customFormat="false" ht="18" hidden="false" customHeight="true" outlineLevel="0" collapsed="false">
      <c r="A15" s="139" t="s">
        <v>176</v>
      </c>
      <c r="B15" s="103" t="n">
        <v>619730</v>
      </c>
      <c r="C15" s="103" t="n">
        <v>474585.9</v>
      </c>
      <c r="D15" s="103" t="n">
        <v>5461.7</v>
      </c>
      <c r="E15" s="103" t="n">
        <v>415.3</v>
      </c>
      <c r="F15" s="103" t="n">
        <v>28947.4</v>
      </c>
      <c r="G15" s="103" t="n">
        <v>110319.7</v>
      </c>
      <c r="I15" s="150"/>
    </row>
    <row r="16" customFormat="false" ht="18" hidden="false" customHeight="true" outlineLevel="0" collapsed="false">
      <c r="A16" s="139" t="s">
        <v>177</v>
      </c>
      <c r="B16" s="103" t="n">
        <v>261471.4</v>
      </c>
      <c r="C16" s="103" t="n">
        <v>186416.9</v>
      </c>
      <c r="D16" s="103" t="n">
        <v>5247.8</v>
      </c>
      <c r="E16" s="103" t="n">
        <v>948.4</v>
      </c>
      <c r="F16" s="103" t="n">
        <v>23161.2</v>
      </c>
      <c r="G16" s="103" t="n">
        <v>45697.1</v>
      </c>
      <c r="I16" s="150"/>
    </row>
    <row r="17" customFormat="false" ht="18" hidden="false" customHeight="true" outlineLevel="0" collapsed="false">
      <c r="A17" s="139" t="s">
        <v>178</v>
      </c>
      <c r="B17" s="103" t="n">
        <v>1764769.1</v>
      </c>
      <c r="C17" s="103" t="n">
        <v>1080002.2</v>
      </c>
      <c r="D17" s="103" t="n">
        <v>1212.3</v>
      </c>
      <c r="E17" s="103" t="n">
        <v>72</v>
      </c>
      <c r="F17" s="103" t="n">
        <v>156769.3</v>
      </c>
      <c r="G17" s="103" t="n">
        <v>526713.3</v>
      </c>
      <c r="I17" s="150"/>
    </row>
    <row r="18" customFormat="false" ht="18" hidden="false" customHeight="true" outlineLevel="0" collapsed="false">
      <c r="A18" s="139" t="s">
        <v>179</v>
      </c>
      <c r="B18" s="103" t="n">
        <v>537118.5</v>
      </c>
      <c r="C18" s="103" t="n">
        <v>223827.6</v>
      </c>
      <c r="D18" s="103" t="n">
        <v>2006</v>
      </c>
      <c r="E18" s="103" t="n">
        <v>444.3</v>
      </c>
      <c r="F18" s="103" t="n">
        <v>122864.5</v>
      </c>
      <c r="G18" s="103" t="n">
        <v>187976.1</v>
      </c>
      <c r="I18" s="150"/>
    </row>
    <row r="19" customFormat="false" ht="18" hidden="false" customHeight="true" outlineLevel="0" collapsed="false">
      <c r="A19" s="139" t="s">
        <v>180</v>
      </c>
      <c r="B19" s="103" t="n">
        <v>502900.7</v>
      </c>
      <c r="C19" s="103" t="n">
        <v>176240.5</v>
      </c>
      <c r="D19" s="103" t="n">
        <v>5538.8</v>
      </c>
      <c r="E19" s="103" t="n">
        <v>157.2</v>
      </c>
      <c r="F19" s="103" t="n">
        <v>139810.1</v>
      </c>
      <c r="G19" s="103" t="n">
        <v>181154.1</v>
      </c>
      <c r="I19" s="150"/>
    </row>
    <row r="20" customFormat="false" ht="18" hidden="false" customHeight="true" outlineLevel="0" collapsed="false">
      <c r="A20" s="139" t="s">
        <v>181</v>
      </c>
      <c r="B20" s="103" t="n">
        <v>3775297.4</v>
      </c>
      <c r="C20" s="103" t="n">
        <v>2801376.8</v>
      </c>
      <c r="D20" s="103" t="n">
        <v>11367.8</v>
      </c>
      <c r="E20" s="103" t="n">
        <v>3051.4</v>
      </c>
      <c r="F20" s="103" t="n">
        <v>127602</v>
      </c>
      <c r="G20" s="103" t="n">
        <v>831899.4</v>
      </c>
      <c r="I20" s="150"/>
    </row>
    <row r="21" customFormat="false" ht="18" hidden="false" customHeight="true" outlineLevel="0" collapsed="false">
      <c r="A21" s="139" t="s">
        <v>182</v>
      </c>
      <c r="B21" s="103" t="n">
        <v>905937.3</v>
      </c>
      <c r="C21" s="103" t="n">
        <v>463554.6</v>
      </c>
      <c r="D21" s="103" t="n">
        <v>1433.3</v>
      </c>
      <c r="E21" s="103" t="n">
        <v>198.2</v>
      </c>
      <c r="F21" s="103" t="n">
        <v>49921.9</v>
      </c>
      <c r="G21" s="103" t="n">
        <v>390829.3</v>
      </c>
      <c r="I21" s="150"/>
    </row>
    <row r="22" customFormat="false" ht="18" hidden="false" customHeight="true" outlineLevel="0" collapsed="false">
      <c r="A22" s="139" t="s">
        <v>183</v>
      </c>
      <c r="B22" s="103" t="n">
        <v>1383701.5</v>
      </c>
      <c r="C22" s="103" t="n">
        <v>776796.9</v>
      </c>
      <c r="D22" s="103" t="n">
        <v>5878.4</v>
      </c>
      <c r="E22" s="103" t="n">
        <v>1339.1</v>
      </c>
      <c r="F22" s="103" t="n">
        <v>125070.2</v>
      </c>
      <c r="G22" s="103" t="n">
        <v>474616.9</v>
      </c>
      <c r="I22" s="150"/>
    </row>
    <row r="23" customFormat="false" ht="18" hidden="false" customHeight="true" outlineLevel="0" collapsed="false">
      <c r="A23" s="139" t="s">
        <v>184</v>
      </c>
      <c r="B23" s="103" t="n">
        <v>1331479.2</v>
      </c>
      <c r="C23" s="103" t="n">
        <v>813946.6</v>
      </c>
      <c r="D23" s="103" t="n">
        <v>3352.7</v>
      </c>
      <c r="E23" s="103" t="n">
        <v>11.1</v>
      </c>
      <c r="F23" s="103" t="n">
        <v>52563.2</v>
      </c>
      <c r="G23" s="103" t="n">
        <v>461605.6</v>
      </c>
      <c r="I23" s="150"/>
    </row>
    <row r="24" customFormat="false" ht="18" hidden="false" customHeight="true" outlineLevel="0" collapsed="false">
      <c r="A24" s="139" t="s">
        <v>185</v>
      </c>
      <c r="B24" s="103" t="n">
        <v>2376594.3</v>
      </c>
      <c r="C24" s="103" t="n">
        <v>1419036.6</v>
      </c>
      <c r="D24" s="103" t="n">
        <v>11105.8</v>
      </c>
      <c r="E24" s="103" t="n">
        <v>2929.1</v>
      </c>
      <c r="F24" s="103" t="n">
        <v>89427.9</v>
      </c>
      <c r="G24" s="103" t="n">
        <v>854094.9</v>
      </c>
      <c r="I24" s="150"/>
    </row>
    <row r="25" customFormat="false" ht="18" hidden="false" customHeight="true" outlineLevel="0" collapsed="false">
      <c r="A25" s="139" t="s">
        <v>186</v>
      </c>
      <c r="B25" s="103" t="n">
        <v>1231784.1</v>
      </c>
      <c r="C25" s="103" t="n">
        <v>298072.5</v>
      </c>
      <c r="D25" s="103" t="n">
        <v>5740.3</v>
      </c>
      <c r="E25" s="103" t="n">
        <v>1012.5</v>
      </c>
      <c r="F25" s="103" t="n">
        <v>58322.8</v>
      </c>
      <c r="G25" s="103" t="n">
        <v>868636</v>
      </c>
      <c r="I25" s="150"/>
    </row>
    <row r="26" customFormat="false" ht="18" hidden="false" customHeight="true" outlineLevel="0" collapsed="false">
      <c r="A26" s="139" t="s">
        <v>187</v>
      </c>
      <c r="B26" s="103" t="n">
        <v>1526151.1</v>
      </c>
      <c r="C26" s="103" t="n">
        <v>1080470.9</v>
      </c>
      <c r="D26" s="103" t="n">
        <v>5104.8</v>
      </c>
      <c r="E26" s="103" t="n">
        <v>670.1</v>
      </c>
      <c r="F26" s="103" t="n">
        <v>131932.1</v>
      </c>
      <c r="G26" s="103" t="n">
        <v>307973.2</v>
      </c>
      <c r="I26" s="150"/>
    </row>
    <row r="27" customFormat="false" ht="18" hidden="false" customHeight="true" outlineLevel="0" collapsed="false">
      <c r="A27" s="139" t="s">
        <v>188</v>
      </c>
      <c r="B27" s="103" t="n">
        <v>9479362.8</v>
      </c>
      <c r="C27" s="103" t="n">
        <v>1942627</v>
      </c>
      <c r="D27" s="103" t="n">
        <v>11117.6</v>
      </c>
      <c r="E27" s="103" t="n">
        <v>2462</v>
      </c>
      <c r="F27" s="103" t="n">
        <v>129337</v>
      </c>
      <c r="G27" s="103" t="n">
        <v>7393819.2</v>
      </c>
      <c r="I27" s="150"/>
    </row>
    <row r="28" customFormat="false" ht="18" hidden="false" customHeight="true" outlineLevel="0" collapsed="false">
      <c r="A28" s="139" t="s">
        <v>189</v>
      </c>
      <c r="B28" s="103" t="n">
        <v>539466</v>
      </c>
      <c r="C28" s="103" t="n">
        <v>288106.5</v>
      </c>
      <c r="D28" s="103" t="n">
        <v>773.3</v>
      </c>
      <c r="E28" s="103" t="n">
        <v>4.3</v>
      </c>
      <c r="F28" s="103" t="n">
        <v>20942.7</v>
      </c>
      <c r="G28" s="103" t="n">
        <v>229639.2</v>
      </c>
      <c r="I28" s="150"/>
    </row>
    <row r="29" customFormat="false" ht="18" hidden="false" customHeight="true" outlineLevel="0" collapsed="false">
      <c r="A29" s="139" t="s">
        <v>190</v>
      </c>
      <c r="B29" s="103" t="n">
        <v>1546426.4</v>
      </c>
      <c r="C29" s="103" t="n">
        <v>1215772.5</v>
      </c>
      <c r="D29" s="103" t="n">
        <v>3130.1</v>
      </c>
      <c r="E29" s="103" t="n">
        <v>1179.6</v>
      </c>
      <c r="F29" s="103" t="n">
        <v>59134.6</v>
      </c>
      <c r="G29" s="103" t="n">
        <v>267209.6</v>
      </c>
      <c r="I29" s="150"/>
    </row>
    <row r="30" customFormat="false" ht="18" hidden="false" customHeight="true" outlineLevel="0" collapsed="false">
      <c r="A30" s="148" t="s">
        <v>191</v>
      </c>
      <c r="B30" s="103" t="n">
        <v>5747288.6</v>
      </c>
      <c r="C30" s="103" t="n">
        <v>421205.9</v>
      </c>
      <c r="D30" s="103" t="n">
        <v>168.1</v>
      </c>
      <c r="E30" s="103" t="n">
        <v>511.7</v>
      </c>
      <c r="F30" s="103" t="n">
        <v>52053.1</v>
      </c>
      <c r="G30" s="103" t="n">
        <v>5273349.8</v>
      </c>
      <c r="I30" s="150"/>
    </row>
    <row r="31" customFormat="false" ht="24" hidden="false" customHeight="true" outlineLevel="0" collapsed="false">
      <c r="A31" s="149" t="n">
        <v>11</v>
      </c>
      <c r="B31" s="149"/>
      <c r="C31" s="149"/>
      <c r="D31" s="149"/>
      <c r="E31" s="149"/>
      <c r="F31" s="149"/>
      <c r="G31" s="149"/>
    </row>
    <row r="32" customFormat="false" ht="15.75" hidden="false" customHeight="false" outlineLevel="0" collapsed="false">
      <c r="B32" s="145"/>
      <c r="C32" s="145"/>
      <c r="D32" s="145"/>
      <c r="E32" s="145"/>
      <c r="F32" s="145"/>
      <c r="G32" s="145"/>
    </row>
  </sheetData>
  <mergeCells count="5">
    <mergeCell ref="A1:G1"/>
    <mergeCell ref="A3:A4"/>
    <mergeCell ref="B3:B4"/>
    <mergeCell ref="C3:G3"/>
    <mergeCell ref="A31:G31"/>
  </mergeCells>
  <printOptions headings="false" gridLines="false" gridLinesSet="true" horizontalCentered="false" verticalCentered="false"/>
  <pageMargins left="1.09027777777778" right="0.579861111111111" top="0.65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5" activeCellId="0" sqref="H5:H22"/>
    </sheetView>
  </sheetViews>
  <sheetFormatPr defaultColWidth="19.6171875" defaultRowHeight="12.75" zeroHeight="false" outlineLevelRow="0" outlineLevelCol="0"/>
  <cols>
    <col collapsed="false" customWidth="false" hidden="false" outlineLevel="0" max="1" min="1" style="22" width="19.62"/>
    <col collapsed="false" customWidth="true" hidden="false" outlineLevel="0" max="2" min="2" style="22" width="19.11"/>
    <col collapsed="false" customWidth="true" hidden="false" outlineLevel="0" max="3" min="3" style="22" width="19.24"/>
    <col collapsed="false" customWidth="true" hidden="false" outlineLevel="0" max="4" min="4" style="22" width="28.49"/>
    <col collapsed="false" customWidth="true" hidden="false" outlineLevel="0" max="5" min="5" style="22" width="23.24"/>
    <col collapsed="false" customWidth="true" hidden="false" outlineLevel="0" max="6" min="6" style="22" width="17.49"/>
    <col collapsed="false" customWidth="true" hidden="false" outlineLevel="0" max="255" min="7" style="22" width="8.74"/>
    <col collapsed="false" customWidth="false" hidden="false" outlineLevel="0" max="257" min="256" style="22" width="19.62"/>
  </cols>
  <sheetData>
    <row r="1" customFormat="false" ht="18.75" hidden="false" customHeight="false" outlineLevel="0" collapsed="false">
      <c r="A1" s="151" t="s">
        <v>196</v>
      </c>
      <c r="B1" s="151"/>
      <c r="C1" s="151"/>
      <c r="D1" s="151"/>
      <c r="E1" s="151"/>
      <c r="F1" s="151"/>
    </row>
    <row r="2" customFormat="false" ht="12.75" hidden="false" customHeight="false" outlineLevel="0" collapsed="false">
      <c r="A2" s="152"/>
      <c r="B2" s="152"/>
      <c r="C2" s="152"/>
      <c r="D2" s="152"/>
      <c r="E2" s="152"/>
      <c r="F2" s="153" t="s">
        <v>197</v>
      </c>
      <c r="G2" s="154"/>
    </row>
    <row r="3" customFormat="false" ht="12.75" hidden="true" customHeight="false" outlineLevel="0" collapsed="false">
      <c r="F3" s="155"/>
    </row>
    <row r="4" customFormat="false" ht="48" hidden="false" customHeight="true" outlineLevel="0" collapsed="false">
      <c r="A4" s="156"/>
      <c r="B4" s="110" t="s">
        <v>198</v>
      </c>
      <c r="C4" s="109" t="s">
        <v>199</v>
      </c>
      <c r="D4" s="131" t="s">
        <v>200</v>
      </c>
      <c r="E4" s="108" t="s">
        <v>201</v>
      </c>
      <c r="F4" s="108" t="s">
        <v>202</v>
      </c>
    </row>
    <row r="5" s="160" customFormat="true" ht="18" hidden="false" customHeight="true" outlineLevel="0" collapsed="false">
      <c r="A5" s="133" t="s">
        <v>166</v>
      </c>
      <c r="B5" s="146" t="n">
        <v>10.6</v>
      </c>
      <c r="C5" s="146" t="n">
        <v>0.1</v>
      </c>
      <c r="D5" s="146" t="n">
        <v>1.1</v>
      </c>
      <c r="E5" s="146" t="n">
        <v>2.5</v>
      </c>
      <c r="F5" s="146" t="n">
        <v>85.7</v>
      </c>
      <c r="G5" s="157"/>
      <c r="H5" s="158"/>
      <c r="I5" s="159"/>
    </row>
    <row r="6" s="126" customFormat="true" ht="18" hidden="false" customHeight="true" outlineLevel="0" collapsed="false">
      <c r="A6" s="139" t="s">
        <v>167</v>
      </c>
      <c r="B6" s="103" t="n">
        <v>4.9</v>
      </c>
      <c r="C6" s="103" t="n">
        <v>0.1</v>
      </c>
      <c r="D6" s="103" t="n">
        <v>1.2</v>
      </c>
      <c r="E6" s="103" t="n">
        <v>2.9</v>
      </c>
      <c r="F6" s="103" t="n">
        <v>90.9</v>
      </c>
      <c r="G6" s="161"/>
      <c r="H6" s="158"/>
      <c r="I6" s="162"/>
    </row>
    <row r="7" s="126" customFormat="true" ht="18" hidden="false" customHeight="true" outlineLevel="0" collapsed="false">
      <c r="A7" s="139" t="s">
        <v>168</v>
      </c>
      <c r="B7" s="103" t="n">
        <v>19.3</v>
      </c>
      <c r="C7" s="103" t="n">
        <v>0.1</v>
      </c>
      <c r="D7" s="103" t="n">
        <v>0.8</v>
      </c>
      <c r="E7" s="103" t="n">
        <v>2.5</v>
      </c>
      <c r="F7" s="103" t="n">
        <v>77.3</v>
      </c>
      <c r="G7" s="161"/>
      <c r="H7" s="158"/>
      <c r="I7" s="162"/>
    </row>
    <row r="8" s="126" customFormat="true" ht="18" hidden="false" customHeight="true" outlineLevel="0" collapsed="false">
      <c r="A8" s="139" t="s">
        <v>169</v>
      </c>
      <c r="B8" s="103" t="n">
        <v>6.3</v>
      </c>
      <c r="C8" s="103" t="n">
        <v>0</v>
      </c>
      <c r="D8" s="103" t="n">
        <v>1.1</v>
      </c>
      <c r="E8" s="103" t="n">
        <v>4.5</v>
      </c>
      <c r="F8" s="103" t="n">
        <v>88.1</v>
      </c>
      <c r="G8" s="161"/>
      <c r="H8" s="158"/>
      <c r="I8" s="162"/>
    </row>
    <row r="9" s="126" customFormat="true" ht="18" hidden="false" customHeight="true" outlineLevel="0" collapsed="false">
      <c r="A9" s="139" t="s">
        <v>170</v>
      </c>
      <c r="B9" s="103" t="n">
        <v>13</v>
      </c>
      <c r="C9" s="103" t="n">
        <v>0.1</v>
      </c>
      <c r="D9" s="103" t="n">
        <v>1</v>
      </c>
      <c r="E9" s="103" t="n">
        <v>10.3</v>
      </c>
      <c r="F9" s="103" t="n">
        <v>75.6</v>
      </c>
      <c r="G9" s="161"/>
      <c r="H9" s="158"/>
      <c r="I9" s="162"/>
    </row>
    <row r="10" s="126" customFormat="true" ht="18" hidden="false" customHeight="true" outlineLevel="0" collapsed="false">
      <c r="A10" s="139" t="s">
        <v>171</v>
      </c>
      <c r="B10" s="103" t="n">
        <v>14.3</v>
      </c>
      <c r="C10" s="103" t="n">
        <v>0.1</v>
      </c>
      <c r="D10" s="103" t="n">
        <v>1</v>
      </c>
      <c r="E10" s="103" t="n">
        <v>1.6</v>
      </c>
      <c r="F10" s="103" t="n">
        <v>83</v>
      </c>
      <c r="G10" s="161"/>
      <c r="H10" s="158"/>
      <c r="I10" s="162"/>
    </row>
    <row r="11" s="126" customFormat="true" ht="18" hidden="false" customHeight="true" outlineLevel="0" collapsed="false">
      <c r="A11" s="139" t="s">
        <v>172</v>
      </c>
      <c r="B11" s="103" t="n">
        <v>22.1</v>
      </c>
      <c r="C11" s="103" t="n">
        <v>0.2</v>
      </c>
      <c r="D11" s="103" t="n">
        <v>1</v>
      </c>
      <c r="E11" s="103" t="n">
        <v>7.4</v>
      </c>
      <c r="F11" s="103" t="n">
        <v>69.3</v>
      </c>
      <c r="G11" s="161"/>
      <c r="H11" s="158"/>
      <c r="I11" s="162"/>
    </row>
    <row r="12" s="126" customFormat="true" ht="18" hidden="false" customHeight="true" outlineLevel="0" collapsed="false">
      <c r="A12" s="139" t="s">
        <v>173</v>
      </c>
      <c r="B12" s="103" t="n">
        <v>7.3</v>
      </c>
      <c r="C12" s="103" t="n">
        <v>0.2</v>
      </c>
      <c r="D12" s="103" t="n">
        <v>1.4</v>
      </c>
      <c r="E12" s="103" t="n">
        <v>3.3</v>
      </c>
      <c r="F12" s="103" t="n">
        <v>87.8</v>
      </c>
      <c r="G12" s="161"/>
      <c r="H12" s="158"/>
      <c r="I12" s="162"/>
    </row>
    <row r="13" s="126" customFormat="true" ht="18" hidden="false" customHeight="true" outlineLevel="0" collapsed="false">
      <c r="A13" s="139" t="s">
        <v>174</v>
      </c>
      <c r="B13" s="103" t="n">
        <v>29.5</v>
      </c>
      <c r="C13" s="103" t="n">
        <v>0</v>
      </c>
      <c r="D13" s="103" t="n">
        <v>1.3</v>
      </c>
      <c r="E13" s="103" t="n">
        <v>2.7</v>
      </c>
      <c r="F13" s="103" t="n">
        <v>66.5</v>
      </c>
      <c r="G13" s="161"/>
      <c r="H13" s="158"/>
      <c r="I13" s="162"/>
    </row>
    <row r="14" s="126" customFormat="true" ht="18" hidden="false" customHeight="true" outlineLevel="0" collapsed="false">
      <c r="A14" s="139" t="s">
        <v>175</v>
      </c>
      <c r="B14" s="103" t="n">
        <v>11.9</v>
      </c>
      <c r="C14" s="103" t="n">
        <v>0</v>
      </c>
      <c r="D14" s="103" t="n">
        <v>1.4</v>
      </c>
      <c r="E14" s="103" t="n">
        <v>4.8</v>
      </c>
      <c r="F14" s="103" t="n">
        <v>81.9</v>
      </c>
      <c r="G14" s="161"/>
      <c r="H14" s="158"/>
      <c r="I14" s="162"/>
    </row>
    <row r="15" s="126" customFormat="true" ht="18" hidden="false" customHeight="true" outlineLevel="0" collapsed="false">
      <c r="A15" s="139" t="s">
        <v>176</v>
      </c>
      <c r="B15" s="103" t="n">
        <v>6</v>
      </c>
      <c r="C15" s="103" t="n">
        <v>0.1</v>
      </c>
      <c r="D15" s="103" t="n">
        <v>0.8</v>
      </c>
      <c r="E15" s="103" t="n">
        <v>1.8</v>
      </c>
      <c r="F15" s="103" t="n">
        <v>91.3</v>
      </c>
      <c r="G15" s="161"/>
      <c r="H15" s="158"/>
      <c r="I15" s="162"/>
    </row>
    <row r="16" s="126" customFormat="true" ht="18" hidden="false" customHeight="true" outlineLevel="0" collapsed="false">
      <c r="A16" s="139" t="s">
        <v>177</v>
      </c>
      <c r="B16" s="103" t="n">
        <v>15.9</v>
      </c>
      <c r="C16" s="103" t="n">
        <v>0.1</v>
      </c>
      <c r="D16" s="103" t="n">
        <v>1.3</v>
      </c>
      <c r="E16" s="103" t="n">
        <v>3.6</v>
      </c>
      <c r="F16" s="103" t="n">
        <v>79.1</v>
      </c>
      <c r="G16" s="161"/>
      <c r="H16" s="158"/>
      <c r="I16" s="162"/>
    </row>
    <row r="17" s="126" customFormat="true" ht="18" hidden="false" customHeight="true" outlineLevel="0" collapsed="false">
      <c r="A17" s="139" t="s">
        <v>178</v>
      </c>
      <c r="B17" s="103" t="n">
        <v>25</v>
      </c>
      <c r="C17" s="103" t="n">
        <v>0</v>
      </c>
      <c r="D17" s="103" t="n">
        <v>1.2</v>
      </c>
      <c r="E17" s="103" t="n">
        <v>2.8</v>
      </c>
      <c r="F17" s="103" t="n">
        <v>71</v>
      </c>
      <c r="G17" s="161"/>
      <c r="H17" s="158"/>
      <c r="I17" s="162"/>
    </row>
    <row r="18" s="126" customFormat="true" ht="18" hidden="false" customHeight="true" outlineLevel="0" collapsed="false">
      <c r="A18" s="139" t="s">
        <v>179</v>
      </c>
      <c r="B18" s="103" t="n">
        <v>5.9</v>
      </c>
      <c r="C18" s="103" t="n">
        <v>0.1</v>
      </c>
      <c r="D18" s="103" t="n">
        <v>0.9</v>
      </c>
      <c r="E18" s="103" t="n">
        <v>2.6</v>
      </c>
      <c r="F18" s="103" t="n">
        <v>90.5</v>
      </c>
      <c r="G18" s="161"/>
      <c r="H18" s="158"/>
      <c r="I18" s="162"/>
    </row>
    <row r="19" s="126" customFormat="true" ht="18" hidden="false" customHeight="true" outlineLevel="0" collapsed="false">
      <c r="A19" s="139" t="s">
        <v>180</v>
      </c>
      <c r="B19" s="103" t="n">
        <v>7.4</v>
      </c>
      <c r="C19" s="103" t="n">
        <v>0.2</v>
      </c>
      <c r="D19" s="103" t="n">
        <v>2.8</v>
      </c>
      <c r="E19" s="103" t="n">
        <v>4.2</v>
      </c>
      <c r="F19" s="103" t="n">
        <v>85.4</v>
      </c>
      <c r="G19" s="161"/>
      <c r="H19" s="158"/>
      <c r="I19" s="162"/>
    </row>
    <row r="20" s="126" customFormat="true" ht="18" hidden="false" customHeight="true" outlineLevel="0" collapsed="false">
      <c r="A20" s="139" t="s">
        <v>181</v>
      </c>
      <c r="B20" s="103" t="n">
        <v>11.7</v>
      </c>
      <c r="C20" s="103" t="n">
        <v>0.1</v>
      </c>
      <c r="D20" s="103" t="n">
        <v>0.8</v>
      </c>
      <c r="E20" s="103" t="n">
        <v>1</v>
      </c>
      <c r="F20" s="103" t="n">
        <v>86.4</v>
      </c>
      <c r="G20" s="161"/>
      <c r="H20" s="158"/>
      <c r="I20" s="162"/>
    </row>
    <row r="21" s="126" customFormat="true" ht="18" hidden="false" customHeight="true" outlineLevel="0" collapsed="false">
      <c r="A21" s="139" t="s">
        <v>182</v>
      </c>
      <c r="B21" s="103" t="n">
        <v>13.6</v>
      </c>
      <c r="C21" s="103" t="n">
        <v>0.1</v>
      </c>
      <c r="D21" s="103" t="n">
        <v>1</v>
      </c>
      <c r="E21" s="103" t="n">
        <v>1.8</v>
      </c>
      <c r="F21" s="103" t="n">
        <v>83.5</v>
      </c>
      <c r="G21" s="161"/>
      <c r="H21" s="158"/>
      <c r="I21" s="162"/>
    </row>
    <row r="22" s="126" customFormat="true" ht="18" hidden="false" customHeight="true" outlineLevel="0" collapsed="false">
      <c r="A22" s="139" t="s">
        <v>183</v>
      </c>
      <c r="B22" s="103" t="n">
        <v>10.4</v>
      </c>
      <c r="C22" s="103" t="n">
        <v>0.1</v>
      </c>
      <c r="D22" s="103" t="n">
        <v>0.7</v>
      </c>
      <c r="E22" s="103" t="n">
        <v>2</v>
      </c>
      <c r="F22" s="103" t="n">
        <v>86.8</v>
      </c>
      <c r="G22" s="161"/>
      <c r="H22" s="158"/>
      <c r="I22" s="162"/>
    </row>
    <row r="23" s="126" customFormat="true" ht="18" hidden="false" customHeight="true" outlineLevel="0" collapsed="false">
      <c r="A23" s="139" t="s">
        <v>184</v>
      </c>
      <c r="B23" s="103" t="n">
        <v>13.9</v>
      </c>
      <c r="C23" s="103" t="n">
        <v>0.1</v>
      </c>
      <c r="D23" s="103" t="n">
        <v>1.6</v>
      </c>
      <c r="E23" s="103" t="n">
        <v>2</v>
      </c>
      <c r="F23" s="103" t="n">
        <v>82.4</v>
      </c>
      <c r="G23" s="161"/>
      <c r="H23" s="158"/>
      <c r="I23" s="162"/>
    </row>
    <row r="24" s="126" customFormat="true" ht="18" hidden="false" customHeight="true" outlineLevel="0" collapsed="false">
      <c r="A24" s="139" t="s">
        <v>185</v>
      </c>
      <c r="B24" s="103" t="n">
        <v>10.4</v>
      </c>
      <c r="C24" s="103" t="n">
        <v>0.1</v>
      </c>
      <c r="D24" s="103" t="n">
        <v>0.9</v>
      </c>
      <c r="E24" s="103" t="n">
        <v>0.9</v>
      </c>
      <c r="F24" s="103" t="n">
        <v>87.7</v>
      </c>
      <c r="G24" s="161"/>
      <c r="H24" s="158"/>
      <c r="I24" s="162"/>
    </row>
    <row r="25" s="126" customFormat="true" ht="18" hidden="false" customHeight="true" outlineLevel="0" collapsed="false">
      <c r="A25" s="139" t="s">
        <v>186</v>
      </c>
      <c r="B25" s="103" t="n">
        <v>12.4</v>
      </c>
      <c r="C25" s="103" t="n">
        <v>0.2</v>
      </c>
      <c r="D25" s="103" t="n">
        <v>0.8</v>
      </c>
      <c r="E25" s="103" t="n">
        <v>2.9</v>
      </c>
      <c r="F25" s="103" t="n">
        <v>83.7</v>
      </c>
      <c r="G25" s="161"/>
      <c r="H25" s="158"/>
      <c r="I25" s="162"/>
    </row>
    <row r="26" s="126" customFormat="true" ht="18" hidden="false" customHeight="true" outlineLevel="0" collapsed="false">
      <c r="A26" s="139" t="s">
        <v>187</v>
      </c>
      <c r="B26" s="103" t="n">
        <v>10</v>
      </c>
      <c r="C26" s="103" t="n">
        <v>0.1</v>
      </c>
      <c r="D26" s="103" t="n">
        <v>1.5</v>
      </c>
      <c r="E26" s="103" t="n">
        <v>2.1</v>
      </c>
      <c r="F26" s="103" t="n">
        <v>86.3</v>
      </c>
      <c r="G26" s="161"/>
      <c r="H26" s="158"/>
      <c r="I26" s="162"/>
    </row>
    <row r="27" s="126" customFormat="true" ht="18" hidden="false" customHeight="true" outlineLevel="0" collapsed="false">
      <c r="A27" s="139" t="s">
        <v>188</v>
      </c>
      <c r="B27" s="103" t="n">
        <v>16.5</v>
      </c>
      <c r="C27" s="103" t="n">
        <v>0.1</v>
      </c>
      <c r="D27" s="103" t="n">
        <v>0.9</v>
      </c>
      <c r="E27" s="103" t="n">
        <v>0.9</v>
      </c>
      <c r="F27" s="103" t="n">
        <v>81.6</v>
      </c>
      <c r="G27" s="161"/>
      <c r="H27" s="158"/>
      <c r="I27" s="162"/>
    </row>
    <row r="28" s="126" customFormat="true" ht="18" hidden="false" customHeight="true" outlineLevel="0" collapsed="false">
      <c r="A28" s="139" t="s">
        <v>189</v>
      </c>
      <c r="B28" s="103" t="n">
        <v>15.2</v>
      </c>
      <c r="C28" s="103" t="n">
        <v>0.4</v>
      </c>
      <c r="D28" s="103" t="n">
        <v>2.6</v>
      </c>
      <c r="E28" s="103" t="n">
        <v>3.5</v>
      </c>
      <c r="F28" s="103" t="n">
        <v>78.3</v>
      </c>
      <c r="G28" s="161"/>
      <c r="H28" s="158"/>
      <c r="I28" s="162"/>
    </row>
    <row r="29" s="164" customFormat="true" ht="18" hidden="false" customHeight="true" outlineLevel="0" collapsed="false">
      <c r="A29" s="139" t="s">
        <v>190</v>
      </c>
      <c r="B29" s="103" t="n">
        <v>8.6</v>
      </c>
      <c r="C29" s="103" t="n">
        <v>0</v>
      </c>
      <c r="D29" s="103" t="n">
        <v>0.7</v>
      </c>
      <c r="E29" s="103" t="n">
        <v>0.9</v>
      </c>
      <c r="F29" s="103" t="n">
        <v>89.8</v>
      </c>
      <c r="G29" s="157"/>
      <c r="H29" s="158"/>
      <c r="I29" s="163"/>
    </row>
    <row r="30" s="126" customFormat="true" ht="18" hidden="false" customHeight="true" outlineLevel="0" collapsed="false">
      <c r="A30" s="148" t="s">
        <v>191</v>
      </c>
      <c r="B30" s="103" t="n">
        <v>5.8</v>
      </c>
      <c r="C30" s="103" t="n">
        <v>0</v>
      </c>
      <c r="D30" s="103" t="n">
        <v>0.2</v>
      </c>
      <c r="E30" s="103" t="n">
        <v>0.6</v>
      </c>
      <c r="F30" s="103" t="n">
        <v>93.4</v>
      </c>
      <c r="G30" s="161"/>
      <c r="H30" s="158"/>
      <c r="I30" s="162"/>
    </row>
    <row r="31" customFormat="false" ht="12.75" hidden="false" customHeight="false" outlineLevel="0" collapsed="false">
      <c r="A31" s="125"/>
      <c r="B31" s="125"/>
      <c r="C31" s="125"/>
      <c r="D31" s="125"/>
      <c r="E31" s="125"/>
      <c r="F31" s="125"/>
      <c r="G31" s="154"/>
      <c r="H31" s="154"/>
      <c r="I31" s="154"/>
    </row>
    <row r="32" customFormat="false" ht="12.75" hidden="false" customHeight="false" outlineLevel="0" collapsed="false">
      <c r="A32" s="125" t="n">
        <v>12</v>
      </c>
      <c r="B32" s="125"/>
      <c r="C32" s="125"/>
      <c r="D32" s="125"/>
      <c r="E32" s="125"/>
      <c r="F32" s="125"/>
      <c r="G32" s="154"/>
      <c r="H32" s="154"/>
      <c r="I32" s="154"/>
    </row>
    <row r="33" customFormat="false" ht="12.75" hidden="false" customHeight="false" outlineLevel="0" collapsed="false">
      <c r="A33" s="154"/>
      <c r="B33" s="154"/>
      <c r="C33" s="154"/>
      <c r="D33" s="154"/>
      <c r="E33" s="154"/>
      <c r="F33" s="154"/>
      <c r="G33" s="154"/>
      <c r="H33" s="154"/>
      <c r="I33" s="154"/>
    </row>
    <row r="34" customFormat="false" ht="12.75" hidden="false" customHeight="false" outlineLevel="0" collapsed="false">
      <c r="A34" s="154"/>
      <c r="B34" s="154"/>
      <c r="C34" s="154"/>
      <c r="D34" s="154"/>
      <c r="E34" s="154"/>
      <c r="F34" s="154"/>
      <c r="G34" s="154"/>
      <c r="H34" s="154"/>
      <c r="I34" s="154"/>
    </row>
    <row r="35" customFormat="false" ht="12.75" hidden="false" customHeight="false" outlineLevel="0" collapsed="false">
      <c r="A35" s="154"/>
      <c r="B35" s="154"/>
      <c r="C35" s="154"/>
      <c r="D35" s="154"/>
      <c r="E35" s="154"/>
      <c r="F35" s="154"/>
      <c r="G35" s="154"/>
      <c r="H35" s="154"/>
      <c r="I35" s="154"/>
    </row>
  </sheetData>
  <mergeCells count="3">
    <mergeCell ref="A1:F1"/>
    <mergeCell ref="A31:F31"/>
    <mergeCell ref="A32:F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0" colorId="64" zoomScale="78" zoomScaleNormal="78" zoomScalePageLayoutView="100" workbookViewId="0">
      <selection pane="topLeft" activeCell="H5" activeCellId="0" sqref="H5:H28"/>
    </sheetView>
  </sheetViews>
  <sheetFormatPr defaultColWidth="19.6171875" defaultRowHeight="12.75" zeroHeight="false" outlineLevelRow="0" outlineLevelCol="0"/>
  <cols>
    <col collapsed="false" customWidth="false" hidden="false" outlineLevel="0" max="1" min="1" style="22" width="19.62"/>
    <col collapsed="false" customWidth="true" hidden="false" outlineLevel="0" max="2" min="2" style="22" width="19.11"/>
    <col collapsed="false" customWidth="true" hidden="false" outlineLevel="0" max="3" min="3" style="22" width="20.37"/>
    <col collapsed="false" customWidth="true" hidden="false" outlineLevel="0" max="4" min="4" style="22" width="27.49"/>
    <col collapsed="false" customWidth="true" hidden="false" outlineLevel="0" max="5" min="5" style="22" width="22.11"/>
    <col collapsed="false" customWidth="true" hidden="false" outlineLevel="0" max="6" min="6" style="22" width="17.74"/>
    <col collapsed="false" customWidth="true" hidden="false" outlineLevel="0" max="255" min="7" style="22" width="8.74"/>
    <col collapsed="false" customWidth="false" hidden="false" outlineLevel="0" max="257" min="256" style="22" width="19.62"/>
  </cols>
  <sheetData>
    <row r="1" customFormat="false" ht="18.75" hidden="false" customHeight="false" outlineLevel="0" collapsed="false">
      <c r="A1" s="151" t="s">
        <v>203</v>
      </c>
      <c r="B1" s="151"/>
      <c r="C1" s="151"/>
      <c r="D1" s="151"/>
      <c r="E1" s="151"/>
      <c r="F1" s="151"/>
    </row>
    <row r="2" customFormat="false" ht="12.75" hidden="false" customHeight="false" outlineLevel="0" collapsed="false">
      <c r="A2" s="152"/>
      <c r="B2" s="152"/>
      <c r="C2" s="152"/>
      <c r="D2" s="152"/>
      <c r="E2" s="152"/>
      <c r="F2" s="153" t="s">
        <v>197</v>
      </c>
    </row>
    <row r="3" customFormat="false" ht="8.25" hidden="true" customHeight="true" outlineLevel="0" collapsed="false">
      <c r="F3" s="155"/>
    </row>
    <row r="4" customFormat="false" ht="73.5" hidden="false" customHeight="true" outlineLevel="0" collapsed="false">
      <c r="A4" s="156"/>
      <c r="B4" s="110" t="s">
        <v>198</v>
      </c>
      <c r="C4" s="109" t="s">
        <v>199</v>
      </c>
      <c r="D4" s="131" t="s">
        <v>200</v>
      </c>
      <c r="E4" s="108" t="s">
        <v>201</v>
      </c>
      <c r="F4" s="108" t="s">
        <v>202</v>
      </c>
    </row>
    <row r="5" s="160" customFormat="true" ht="18" hidden="false" customHeight="true" outlineLevel="0" collapsed="false">
      <c r="A5" s="133" t="s">
        <v>166</v>
      </c>
      <c r="B5" s="146" t="n">
        <v>5.5</v>
      </c>
      <c r="C5" s="146" t="n">
        <v>0.2</v>
      </c>
      <c r="D5" s="146" t="n">
        <v>1.3</v>
      </c>
      <c r="E5" s="146" t="n">
        <v>1.9</v>
      </c>
      <c r="F5" s="146" t="n">
        <v>91.1</v>
      </c>
      <c r="G5" s="157"/>
      <c r="H5" s="158"/>
    </row>
    <row r="6" s="126" customFormat="true" ht="18" hidden="false" customHeight="true" outlineLevel="0" collapsed="false">
      <c r="A6" s="139" t="s">
        <v>167</v>
      </c>
      <c r="B6" s="103" t="n">
        <v>2.9</v>
      </c>
      <c r="C6" s="103" t="n">
        <v>0.1</v>
      </c>
      <c r="D6" s="103" t="n">
        <v>1.8</v>
      </c>
      <c r="E6" s="103" t="n">
        <v>4.1</v>
      </c>
      <c r="F6" s="103" t="n">
        <v>91.1</v>
      </c>
      <c r="G6" s="161"/>
      <c r="H6" s="158"/>
    </row>
    <row r="7" s="126" customFormat="true" ht="18" hidden="false" customHeight="true" outlineLevel="0" collapsed="false">
      <c r="A7" s="139" t="s">
        <v>168</v>
      </c>
      <c r="B7" s="103" t="n">
        <v>16.4</v>
      </c>
      <c r="C7" s="103" t="n">
        <v>0.1</v>
      </c>
      <c r="D7" s="103" t="n">
        <v>1.5</v>
      </c>
      <c r="E7" s="103" t="n">
        <v>3.4</v>
      </c>
      <c r="F7" s="103" t="n">
        <v>78.6</v>
      </c>
      <c r="G7" s="161"/>
      <c r="H7" s="158"/>
    </row>
    <row r="8" s="126" customFormat="true" ht="18" hidden="false" customHeight="true" outlineLevel="0" collapsed="false">
      <c r="A8" s="139" t="s">
        <v>169</v>
      </c>
      <c r="B8" s="103" t="n">
        <v>2.6</v>
      </c>
      <c r="C8" s="103" t="n">
        <v>0</v>
      </c>
      <c r="D8" s="103" t="n">
        <v>1.6</v>
      </c>
      <c r="E8" s="103" t="n">
        <v>2.5</v>
      </c>
      <c r="F8" s="103" t="n">
        <v>93.3</v>
      </c>
      <c r="G8" s="161"/>
      <c r="H8" s="158"/>
    </row>
    <row r="9" s="126" customFormat="true" ht="18" hidden="false" customHeight="true" outlineLevel="0" collapsed="false">
      <c r="A9" s="139" t="s">
        <v>170</v>
      </c>
      <c r="B9" s="103" t="n">
        <v>7.4</v>
      </c>
      <c r="C9" s="103" t="n">
        <v>0.1</v>
      </c>
      <c r="D9" s="103" t="n">
        <v>1.2</v>
      </c>
      <c r="E9" s="103" t="n">
        <v>3.8</v>
      </c>
      <c r="F9" s="103" t="n">
        <v>87.5</v>
      </c>
      <c r="G9" s="161"/>
      <c r="H9" s="158"/>
    </row>
    <row r="10" s="126" customFormat="true" ht="18" hidden="false" customHeight="true" outlineLevel="0" collapsed="false">
      <c r="A10" s="139" t="s">
        <v>171</v>
      </c>
      <c r="B10" s="103" t="n">
        <v>5.5</v>
      </c>
      <c r="C10" s="103" t="n">
        <v>0.1</v>
      </c>
      <c r="D10" s="103" t="n">
        <v>1.2</v>
      </c>
      <c r="E10" s="103" t="n">
        <v>1.3</v>
      </c>
      <c r="F10" s="103" t="n">
        <v>91.9</v>
      </c>
      <c r="G10" s="161"/>
      <c r="H10" s="158"/>
    </row>
    <row r="11" s="126" customFormat="true" ht="18" hidden="false" customHeight="true" outlineLevel="0" collapsed="false">
      <c r="A11" s="139" t="s">
        <v>172</v>
      </c>
      <c r="B11" s="103" t="n">
        <v>12.8</v>
      </c>
      <c r="C11" s="103" t="n">
        <v>0.2</v>
      </c>
      <c r="D11" s="103" t="n">
        <v>1.2</v>
      </c>
      <c r="E11" s="103" t="n">
        <v>1.2</v>
      </c>
      <c r="F11" s="103" t="n">
        <v>84.6</v>
      </c>
      <c r="G11" s="161"/>
      <c r="H11" s="158"/>
    </row>
    <row r="12" s="126" customFormat="true" ht="18" hidden="false" customHeight="true" outlineLevel="0" collapsed="false">
      <c r="A12" s="139" t="s">
        <v>173</v>
      </c>
      <c r="B12" s="103" t="n">
        <v>5.2</v>
      </c>
      <c r="C12" s="103" t="n">
        <v>0.1</v>
      </c>
      <c r="D12" s="103" t="n">
        <v>1.7</v>
      </c>
      <c r="E12" s="103" t="n">
        <v>2.3</v>
      </c>
      <c r="F12" s="103" t="n">
        <v>90.7</v>
      </c>
      <c r="G12" s="161"/>
      <c r="H12" s="158"/>
    </row>
    <row r="13" s="126" customFormat="true" ht="18" hidden="false" customHeight="true" outlineLevel="0" collapsed="false">
      <c r="A13" s="139" t="s">
        <v>174</v>
      </c>
      <c r="B13" s="103" t="n">
        <v>10.1</v>
      </c>
      <c r="C13" s="103" t="n">
        <v>0.1</v>
      </c>
      <c r="D13" s="103" t="n">
        <v>2.7</v>
      </c>
      <c r="E13" s="103" t="n">
        <v>2</v>
      </c>
      <c r="F13" s="103" t="n">
        <v>85.1</v>
      </c>
      <c r="G13" s="161"/>
      <c r="H13" s="158"/>
    </row>
    <row r="14" s="126" customFormat="true" ht="18" hidden="false" customHeight="true" outlineLevel="0" collapsed="false">
      <c r="A14" s="139" t="s">
        <v>175</v>
      </c>
      <c r="B14" s="103" t="n">
        <v>4.5</v>
      </c>
      <c r="C14" s="103" t="n">
        <v>0</v>
      </c>
      <c r="D14" s="103" t="n">
        <v>2.1</v>
      </c>
      <c r="E14" s="103" t="n">
        <v>4.2</v>
      </c>
      <c r="F14" s="103" t="n">
        <v>89.2</v>
      </c>
      <c r="G14" s="161"/>
      <c r="H14" s="158"/>
    </row>
    <row r="15" s="126" customFormat="true" ht="18" hidden="false" customHeight="true" outlineLevel="0" collapsed="false">
      <c r="A15" s="139" t="s">
        <v>176</v>
      </c>
      <c r="B15" s="103" t="n">
        <v>3.7</v>
      </c>
      <c r="C15" s="103" t="n">
        <v>0</v>
      </c>
      <c r="D15" s="103" t="n">
        <v>0.9</v>
      </c>
      <c r="E15" s="103" t="n">
        <v>1.7</v>
      </c>
      <c r="F15" s="103" t="n">
        <v>93.7</v>
      </c>
      <c r="G15" s="161"/>
      <c r="H15" s="158"/>
    </row>
    <row r="16" s="126" customFormat="true" ht="18" hidden="false" customHeight="true" outlineLevel="0" collapsed="false">
      <c r="A16" s="139" t="s">
        <v>177</v>
      </c>
      <c r="B16" s="103" t="n">
        <v>12.7</v>
      </c>
      <c r="C16" s="103" t="n">
        <v>0.1</v>
      </c>
      <c r="D16" s="103" t="n">
        <v>1.3</v>
      </c>
      <c r="E16" s="103" t="n">
        <v>3.3</v>
      </c>
      <c r="F16" s="103" t="n">
        <v>82.6</v>
      </c>
      <c r="G16" s="161"/>
      <c r="H16" s="158"/>
    </row>
    <row r="17" s="126" customFormat="true" ht="18" hidden="false" customHeight="true" outlineLevel="0" collapsed="false">
      <c r="A17" s="139" t="s">
        <v>178</v>
      </c>
      <c r="B17" s="103" t="n">
        <v>13.7</v>
      </c>
      <c r="C17" s="103" t="n">
        <v>0</v>
      </c>
      <c r="D17" s="103" t="n">
        <v>1.6</v>
      </c>
      <c r="E17" s="103" t="n">
        <v>1</v>
      </c>
      <c r="F17" s="103" t="n">
        <v>83.7</v>
      </c>
      <c r="G17" s="161"/>
      <c r="H17" s="158"/>
    </row>
    <row r="18" s="126" customFormat="true" ht="18" hidden="false" customHeight="true" outlineLevel="0" collapsed="false">
      <c r="A18" s="139" t="s">
        <v>179</v>
      </c>
      <c r="B18" s="103" t="n">
        <v>4.3</v>
      </c>
      <c r="C18" s="103" t="n">
        <v>0</v>
      </c>
      <c r="D18" s="103" t="n">
        <v>1</v>
      </c>
      <c r="E18" s="103" t="n">
        <v>1.7</v>
      </c>
      <c r="F18" s="103" t="n">
        <v>93</v>
      </c>
      <c r="G18" s="161"/>
      <c r="H18" s="158"/>
    </row>
    <row r="19" s="126" customFormat="true" ht="18" hidden="false" customHeight="true" outlineLevel="0" collapsed="false">
      <c r="A19" s="139" t="s">
        <v>180</v>
      </c>
      <c r="B19" s="103" t="n">
        <v>6.3</v>
      </c>
      <c r="C19" s="103" t="n">
        <v>0.1</v>
      </c>
      <c r="D19" s="103" t="n">
        <v>2.9</v>
      </c>
      <c r="E19" s="103" t="n">
        <v>3.3</v>
      </c>
      <c r="F19" s="103" t="n">
        <v>87.4</v>
      </c>
      <c r="G19" s="161"/>
      <c r="H19" s="158"/>
    </row>
    <row r="20" s="126" customFormat="true" ht="18" hidden="false" customHeight="true" outlineLevel="0" collapsed="false">
      <c r="A20" s="139" t="s">
        <v>181</v>
      </c>
      <c r="B20" s="103" t="n">
        <v>4</v>
      </c>
      <c r="C20" s="103" t="n">
        <v>0</v>
      </c>
      <c r="D20" s="103" t="n">
        <v>0.9</v>
      </c>
      <c r="E20" s="103" t="n">
        <v>0.7</v>
      </c>
      <c r="F20" s="103" t="n">
        <v>94.4</v>
      </c>
      <c r="G20" s="161"/>
      <c r="H20" s="158"/>
    </row>
    <row r="21" s="126" customFormat="true" ht="18" hidden="false" customHeight="true" outlineLevel="0" collapsed="false">
      <c r="A21" s="139" t="s">
        <v>182</v>
      </c>
      <c r="B21" s="103" t="n">
        <v>5.7</v>
      </c>
      <c r="C21" s="103" t="n">
        <v>0</v>
      </c>
      <c r="D21" s="103" t="n">
        <v>1.2</v>
      </c>
      <c r="E21" s="103" t="n">
        <v>1</v>
      </c>
      <c r="F21" s="103" t="n">
        <v>92.1</v>
      </c>
      <c r="G21" s="161"/>
      <c r="H21" s="158"/>
    </row>
    <row r="22" s="126" customFormat="true" ht="18" hidden="false" customHeight="true" outlineLevel="0" collapsed="false">
      <c r="A22" s="139" t="s">
        <v>183</v>
      </c>
      <c r="B22" s="103" t="n">
        <v>5.8</v>
      </c>
      <c r="C22" s="103" t="n">
        <v>0.1</v>
      </c>
      <c r="D22" s="103" t="n">
        <v>0.8</v>
      </c>
      <c r="E22" s="103" t="n">
        <v>1.3</v>
      </c>
      <c r="F22" s="103" t="n">
        <v>92</v>
      </c>
      <c r="G22" s="161"/>
      <c r="H22" s="158"/>
    </row>
    <row r="23" s="126" customFormat="true" ht="18" hidden="false" customHeight="true" outlineLevel="0" collapsed="false">
      <c r="A23" s="139" t="s">
        <v>184</v>
      </c>
      <c r="B23" s="103" t="n">
        <v>6.4</v>
      </c>
      <c r="C23" s="103" t="n">
        <v>0.1</v>
      </c>
      <c r="D23" s="103" t="n">
        <v>1.8</v>
      </c>
      <c r="E23" s="103" t="n">
        <v>1.7</v>
      </c>
      <c r="F23" s="103" t="n">
        <v>90</v>
      </c>
      <c r="G23" s="161"/>
      <c r="H23" s="158"/>
    </row>
    <row r="24" s="126" customFormat="true" ht="18" hidden="false" customHeight="true" outlineLevel="0" collapsed="false">
      <c r="A24" s="139" t="s">
        <v>185</v>
      </c>
      <c r="B24" s="103" t="n">
        <v>2.9</v>
      </c>
      <c r="C24" s="103" t="n">
        <v>0.1</v>
      </c>
      <c r="D24" s="103" t="n">
        <v>1</v>
      </c>
      <c r="E24" s="103" t="n">
        <v>0.5</v>
      </c>
      <c r="F24" s="103" t="n">
        <v>95.5</v>
      </c>
      <c r="G24" s="161"/>
      <c r="H24" s="158"/>
    </row>
    <row r="25" s="126" customFormat="true" ht="18" hidden="false" customHeight="true" outlineLevel="0" collapsed="false">
      <c r="A25" s="139" t="s">
        <v>186</v>
      </c>
      <c r="B25" s="103" t="n">
        <v>10.9</v>
      </c>
      <c r="C25" s="103" t="n">
        <v>0.1</v>
      </c>
      <c r="D25" s="103" t="n">
        <v>0.9</v>
      </c>
      <c r="E25" s="103" t="n">
        <v>2.7</v>
      </c>
      <c r="F25" s="103" t="n">
        <v>85.4</v>
      </c>
      <c r="G25" s="161"/>
      <c r="H25" s="158"/>
    </row>
    <row r="26" s="126" customFormat="true" ht="18" hidden="false" customHeight="true" outlineLevel="0" collapsed="false">
      <c r="A26" s="139" t="s">
        <v>187</v>
      </c>
      <c r="B26" s="103" t="n">
        <v>4</v>
      </c>
      <c r="C26" s="103" t="n">
        <v>0.1</v>
      </c>
      <c r="D26" s="103" t="n">
        <v>1.7</v>
      </c>
      <c r="E26" s="103" t="n">
        <v>1.4</v>
      </c>
      <c r="F26" s="103" t="n">
        <v>92.8</v>
      </c>
      <c r="G26" s="161"/>
      <c r="H26" s="158"/>
    </row>
    <row r="27" s="126" customFormat="true" ht="18" hidden="false" customHeight="true" outlineLevel="0" collapsed="false">
      <c r="A27" s="139" t="s">
        <v>188</v>
      </c>
      <c r="B27" s="103" t="n">
        <v>14.2</v>
      </c>
      <c r="C27" s="103" t="n">
        <v>0.1</v>
      </c>
      <c r="D27" s="103" t="n">
        <v>1.4</v>
      </c>
      <c r="E27" s="103" t="n">
        <v>0.5</v>
      </c>
      <c r="F27" s="103" t="n">
        <v>83.8</v>
      </c>
      <c r="G27" s="161"/>
      <c r="H27" s="158"/>
    </row>
    <row r="28" s="126" customFormat="true" ht="18" hidden="false" customHeight="true" outlineLevel="0" collapsed="false">
      <c r="A28" s="139" t="s">
        <v>189</v>
      </c>
      <c r="B28" s="103" t="n">
        <v>3.4</v>
      </c>
      <c r="C28" s="103" t="n">
        <v>0.4</v>
      </c>
      <c r="D28" s="103" t="n">
        <v>3.4</v>
      </c>
      <c r="E28" s="103" t="n">
        <v>3.4</v>
      </c>
      <c r="F28" s="103" t="n">
        <v>89.4</v>
      </c>
      <c r="G28" s="161"/>
      <c r="H28" s="158"/>
    </row>
    <row r="29" s="164" customFormat="true" ht="18" hidden="false" customHeight="true" outlineLevel="0" collapsed="false">
      <c r="A29" s="139" t="s">
        <v>190</v>
      </c>
      <c r="B29" s="103" t="n">
        <v>2.7</v>
      </c>
      <c r="C29" s="103" t="n">
        <v>0</v>
      </c>
      <c r="D29" s="103" t="n">
        <v>0.7</v>
      </c>
      <c r="E29" s="103" t="n">
        <v>0.7</v>
      </c>
      <c r="F29" s="103" t="n">
        <v>95.9</v>
      </c>
      <c r="G29" s="157"/>
      <c r="H29" s="158"/>
    </row>
    <row r="30" s="126" customFormat="true" ht="18" hidden="false" customHeight="true" outlineLevel="0" collapsed="false">
      <c r="A30" s="148" t="s">
        <v>191</v>
      </c>
      <c r="B30" s="103" t="n">
        <v>3.5</v>
      </c>
      <c r="C30" s="103" t="n">
        <v>0</v>
      </c>
      <c r="D30" s="103" t="n">
        <v>0.6</v>
      </c>
      <c r="E30" s="103" t="n">
        <v>0.1</v>
      </c>
      <c r="F30" s="103" t="n">
        <v>95.8</v>
      </c>
      <c r="G30" s="161"/>
      <c r="H30" s="158"/>
    </row>
    <row r="31" customFormat="false" ht="22.5" hidden="false" customHeight="true" outlineLevel="0" collapsed="false">
      <c r="A31" s="165" t="n">
        <v>13</v>
      </c>
      <c r="B31" s="165"/>
      <c r="C31" s="165"/>
      <c r="D31" s="165"/>
      <c r="E31" s="165"/>
      <c r="F31" s="165"/>
      <c r="G31" s="154"/>
      <c r="H31" s="154"/>
    </row>
    <row r="32" customFormat="false" ht="12.75" hidden="false" customHeight="false" outlineLevel="0" collapsed="false">
      <c r="A32" s="154"/>
      <c r="B32" s="154"/>
      <c r="C32" s="154"/>
      <c r="D32" s="154"/>
      <c r="E32" s="154"/>
      <c r="F32" s="154"/>
      <c r="G32" s="154"/>
      <c r="H32" s="154"/>
    </row>
    <row r="33" customFormat="false" ht="12.75" hidden="false" customHeight="false" outlineLevel="0" collapsed="false">
      <c r="A33" s="154"/>
      <c r="B33" s="154"/>
      <c r="C33" s="154"/>
      <c r="D33" s="154"/>
      <c r="E33" s="154"/>
      <c r="F33" s="154"/>
      <c r="G33" s="154"/>
      <c r="H33" s="154"/>
    </row>
    <row r="34" customFormat="false" ht="12.75" hidden="false" customHeight="false" outlineLevel="0" collapsed="false">
      <c r="A34" s="154"/>
      <c r="B34" s="154"/>
      <c r="C34" s="154"/>
      <c r="D34" s="154"/>
      <c r="E34" s="154"/>
      <c r="F34" s="154"/>
      <c r="G34" s="154"/>
      <c r="H34" s="154"/>
    </row>
    <row r="35" customFormat="false" ht="12.75" hidden="false" customHeight="false" outlineLevel="0" collapsed="false">
      <c r="A35" s="154"/>
      <c r="B35" s="154"/>
      <c r="C35" s="154"/>
      <c r="D35" s="154"/>
      <c r="E35" s="154"/>
      <c r="F35" s="154"/>
      <c r="G35" s="154"/>
      <c r="H35" s="154"/>
    </row>
    <row r="36" customFormat="false" ht="12.75" hidden="false" customHeight="false" outlineLevel="0" collapsed="false">
      <c r="A36" s="154"/>
      <c r="B36" s="154"/>
      <c r="C36" s="154"/>
      <c r="D36" s="154"/>
      <c r="E36" s="154"/>
      <c r="F36" s="154"/>
      <c r="G36" s="154"/>
      <c r="H36" s="154"/>
    </row>
    <row r="37" customFormat="false" ht="12.75" hidden="false" customHeight="false" outlineLevel="0" collapsed="false">
      <c r="A37" s="154"/>
      <c r="B37" s="154"/>
      <c r="C37" s="154"/>
      <c r="D37" s="154"/>
      <c r="E37" s="154"/>
      <c r="F37" s="154"/>
      <c r="G37" s="154"/>
      <c r="H37" s="154"/>
    </row>
    <row r="38" customFormat="false" ht="12.75" hidden="false" customHeight="false" outlineLevel="0" collapsed="false">
      <c r="A38" s="154"/>
      <c r="B38" s="154"/>
      <c r="C38" s="154"/>
      <c r="D38" s="154"/>
      <c r="E38" s="154"/>
      <c r="F38" s="154"/>
      <c r="G38" s="154"/>
      <c r="H38" s="154"/>
    </row>
    <row r="39" customFormat="false" ht="12.75" hidden="false" customHeight="false" outlineLevel="0" collapsed="false">
      <c r="A39" s="154"/>
      <c r="B39" s="154"/>
      <c r="C39" s="154"/>
      <c r="D39" s="154"/>
      <c r="E39" s="154"/>
      <c r="F39" s="154"/>
      <c r="G39" s="154"/>
      <c r="H39" s="154"/>
    </row>
    <row r="40" customFormat="false" ht="12.75" hidden="false" customHeight="false" outlineLevel="0" collapsed="false">
      <c r="A40" s="154"/>
      <c r="B40" s="154"/>
      <c r="C40" s="154"/>
      <c r="D40" s="154"/>
      <c r="E40" s="154"/>
      <c r="F40" s="154"/>
      <c r="G40" s="154"/>
      <c r="H40" s="154"/>
    </row>
    <row r="41" customFormat="false" ht="12.75" hidden="false" customHeight="false" outlineLevel="0" collapsed="false">
      <c r="A41" s="154"/>
      <c r="B41" s="154"/>
      <c r="C41" s="154"/>
      <c r="D41" s="154"/>
      <c r="E41" s="154"/>
      <c r="F41" s="154"/>
      <c r="G41" s="154"/>
      <c r="H41" s="154"/>
    </row>
    <row r="42" customFormat="false" ht="12.75" hidden="false" customHeight="false" outlineLevel="0" collapsed="false">
      <c r="A42" s="154"/>
      <c r="B42" s="154"/>
      <c r="C42" s="154"/>
      <c r="D42" s="154"/>
      <c r="E42" s="154"/>
      <c r="F42" s="154"/>
      <c r="G42" s="154"/>
      <c r="H42" s="154"/>
    </row>
    <row r="43" customFormat="false" ht="12.75" hidden="false" customHeight="false" outlineLevel="0" collapsed="false">
      <c r="A43" s="154"/>
      <c r="B43" s="154"/>
      <c r="C43" s="154"/>
      <c r="D43" s="154"/>
      <c r="E43" s="154"/>
      <c r="F43" s="154"/>
      <c r="G43" s="154"/>
      <c r="H43" s="154"/>
    </row>
    <row r="44" customFormat="false" ht="12.75" hidden="false" customHeight="false" outlineLevel="0" collapsed="false">
      <c r="A44" s="154"/>
      <c r="B44" s="154"/>
      <c r="C44" s="154"/>
      <c r="D44" s="154"/>
      <c r="E44" s="154"/>
      <c r="F44" s="154"/>
      <c r="G44" s="154"/>
      <c r="H44" s="154"/>
    </row>
    <row r="45" customFormat="false" ht="12.75" hidden="false" customHeight="false" outlineLevel="0" collapsed="false">
      <c r="A45" s="154"/>
      <c r="B45" s="154"/>
      <c r="C45" s="154"/>
      <c r="D45" s="154"/>
      <c r="E45" s="154"/>
      <c r="F45" s="154"/>
      <c r="G45" s="154"/>
      <c r="H45" s="154"/>
    </row>
    <row r="46" customFormat="false" ht="12.75" hidden="false" customHeight="false" outlineLevel="0" collapsed="false">
      <c r="A46" s="154"/>
      <c r="B46" s="154"/>
      <c r="C46" s="154"/>
      <c r="D46" s="154"/>
      <c r="E46" s="154"/>
      <c r="F46" s="154"/>
      <c r="G46" s="154"/>
      <c r="H46" s="154"/>
    </row>
    <row r="47" customFormat="false" ht="12.75" hidden="false" customHeight="false" outlineLevel="0" collapsed="false">
      <c r="A47" s="154"/>
      <c r="B47" s="154"/>
      <c r="C47" s="154"/>
      <c r="D47" s="154"/>
      <c r="E47" s="154"/>
      <c r="F47" s="154"/>
      <c r="G47" s="154"/>
      <c r="H47" s="154"/>
    </row>
    <row r="48" customFormat="false" ht="12.75" hidden="false" customHeight="false" outlineLevel="0" collapsed="false">
      <c r="A48" s="154"/>
      <c r="B48" s="154"/>
      <c r="C48" s="154"/>
      <c r="D48" s="154"/>
      <c r="E48" s="154"/>
      <c r="F48" s="154"/>
      <c r="G48" s="154"/>
      <c r="H48" s="154"/>
    </row>
    <row r="49" customFormat="false" ht="12.75" hidden="false" customHeight="false" outlineLevel="0" collapsed="false">
      <c r="A49" s="154"/>
      <c r="B49" s="154"/>
      <c r="C49" s="154"/>
      <c r="D49" s="154"/>
      <c r="E49" s="154"/>
      <c r="F49" s="154"/>
      <c r="G49" s="154"/>
      <c r="H49" s="154"/>
    </row>
    <row r="50" customFormat="false" ht="12.75" hidden="false" customHeight="false" outlineLevel="0" collapsed="false">
      <c r="A50" s="154"/>
      <c r="B50" s="154"/>
      <c r="C50" s="154"/>
      <c r="D50" s="154"/>
      <c r="E50" s="154"/>
      <c r="F50" s="154"/>
      <c r="G50" s="154"/>
      <c r="H50" s="154"/>
    </row>
  </sheetData>
  <mergeCells count="2">
    <mergeCell ref="A1:F1"/>
    <mergeCell ref="A31:F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" activeCellId="0" sqref="H1:H16384"/>
    </sheetView>
  </sheetViews>
  <sheetFormatPr defaultColWidth="18.4921875" defaultRowHeight="13.5" zeroHeight="false" outlineLevelRow="0" outlineLevelCol="0"/>
  <cols>
    <col collapsed="false" customWidth="true" hidden="false" outlineLevel="0" max="2" min="2" style="0" width="18.37"/>
    <col collapsed="false" customWidth="true" hidden="false" outlineLevel="0" max="3" min="3" style="0" width="19.87"/>
    <col collapsed="false" customWidth="true" hidden="false" outlineLevel="0" max="4" min="4" style="0" width="31.37"/>
    <col collapsed="false" customWidth="true" hidden="false" outlineLevel="0" max="5" min="5" style="0" width="21.37"/>
    <col collapsed="false" customWidth="true" hidden="false" outlineLevel="0" max="6" min="6" style="0" width="16.37"/>
    <col collapsed="false" customWidth="true" hidden="false" outlineLevel="0" max="255" min="7" style="0" width="8.99"/>
  </cols>
  <sheetData>
    <row r="1" customFormat="false" ht="18.75" hidden="false" customHeight="false" outlineLevel="0" collapsed="false">
      <c r="A1" s="128" t="s">
        <v>204</v>
      </c>
      <c r="B1" s="128"/>
      <c r="C1" s="128"/>
      <c r="D1" s="128"/>
      <c r="E1" s="128"/>
      <c r="F1" s="128"/>
    </row>
    <row r="2" customFormat="false" ht="16.5" hidden="false" customHeight="false" outlineLevel="0" collapsed="false">
      <c r="A2" s="166"/>
      <c r="B2" s="166"/>
      <c r="C2" s="166"/>
      <c r="D2" s="166"/>
      <c r="E2" s="166"/>
      <c r="F2" s="153" t="s">
        <v>197</v>
      </c>
    </row>
    <row r="3" customFormat="false" ht="52.5" hidden="false" customHeight="true" outlineLevel="0" collapsed="false">
      <c r="A3" s="156"/>
      <c r="B3" s="110" t="s">
        <v>198</v>
      </c>
      <c r="C3" s="109" t="s">
        <v>199</v>
      </c>
      <c r="D3" s="131" t="s">
        <v>200</v>
      </c>
      <c r="E3" s="108" t="s">
        <v>201</v>
      </c>
      <c r="F3" s="108" t="s">
        <v>202</v>
      </c>
    </row>
    <row r="4" s="168" customFormat="true" ht="18" hidden="false" customHeight="true" outlineLevel="0" collapsed="false">
      <c r="A4" s="133" t="s">
        <v>166</v>
      </c>
      <c r="B4" s="146" t="n">
        <v>31.1</v>
      </c>
      <c r="C4" s="146" t="n">
        <v>0.2</v>
      </c>
      <c r="D4" s="146" t="n">
        <v>0</v>
      </c>
      <c r="E4" s="146" t="n">
        <v>5</v>
      </c>
      <c r="F4" s="146" t="n">
        <v>63.7</v>
      </c>
      <c r="G4" s="138"/>
      <c r="H4" s="167"/>
    </row>
    <row r="5" customFormat="false" ht="18" hidden="false" customHeight="true" outlineLevel="0" collapsed="false">
      <c r="A5" s="139" t="s">
        <v>167</v>
      </c>
      <c r="B5" s="103" t="n">
        <v>8.7</v>
      </c>
      <c r="C5" s="103" t="n">
        <v>0.1</v>
      </c>
      <c r="D5" s="103" t="n">
        <v>0</v>
      </c>
      <c r="E5" s="103" t="n">
        <v>0.8</v>
      </c>
      <c r="F5" s="103" t="n">
        <v>90.4</v>
      </c>
      <c r="G5" s="27"/>
      <c r="H5" s="167"/>
    </row>
    <row r="6" customFormat="false" ht="18" hidden="false" customHeight="true" outlineLevel="0" collapsed="false">
      <c r="A6" s="139" t="s">
        <v>168</v>
      </c>
      <c r="B6" s="103" t="n">
        <v>22.5</v>
      </c>
      <c r="C6" s="103" t="n">
        <v>0.1</v>
      </c>
      <c r="D6" s="103" t="n">
        <v>0</v>
      </c>
      <c r="E6" s="103" t="n">
        <v>1.5</v>
      </c>
      <c r="F6" s="103" t="n">
        <v>75.9</v>
      </c>
      <c r="G6" s="27"/>
      <c r="H6" s="167"/>
    </row>
    <row r="7" customFormat="false" ht="18" hidden="false" customHeight="true" outlineLevel="0" collapsed="false">
      <c r="A7" s="139" t="s">
        <v>169</v>
      </c>
      <c r="B7" s="103" t="n">
        <v>15</v>
      </c>
      <c r="C7" s="103" t="n">
        <v>0.1</v>
      </c>
      <c r="D7" s="103" t="n">
        <v>0</v>
      </c>
      <c r="E7" s="103" t="n">
        <v>9.1</v>
      </c>
      <c r="F7" s="103" t="n">
        <v>75.8</v>
      </c>
      <c r="G7" s="27"/>
      <c r="H7" s="167"/>
    </row>
    <row r="8" customFormat="false" ht="18" hidden="false" customHeight="true" outlineLevel="0" collapsed="false">
      <c r="A8" s="139" t="s">
        <v>170</v>
      </c>
      <c r="B8" s="103" t="n">
        <v>37.6</v>
      </c>
      <c r="C8" s="103" t="n">
        <v>0.4</v>
      </c>
      <c r="D8" s="103" t="n">
        <v>0.2</v>
      </c>
      <c r="E8" s="103" t="n">
        <v>39.5</v>
      </c>
      <c r="F8" s="103" t="n">
        <v>22.3</v>
      </c>
      <c r="G8" s="27"/>
      <c r="H8" s="167"/>
    </row>
    <row r="9" customFormat="false" ht="18" hidden="false" customHeight="true" outlineLevel="0" collapsed="false">
      <c r="A9" s="139" t="s">
        <v>171</v>
      </c>
      <c r="B9" s="103" t="n">
        <v>76.5</v>
      </c>
      <c r="C9" s="103" t="n">
        <v>0.3</v>
      </c>
      <c r="D9" s="103" t="n">
        <v>0.1</v>
      </c>
      <c r="E9" s="103" t="n">
        <v>2.7</v>
      </c>
      <c r="F9" s="103" t="n">
        <v>20.4</v>
      </c>
      <c r="G9" s="27"/>
      <c r="H9" s="167"/>
    </row>
    <row r="10" customFormat="false" ht="18" hidden="false" customHeight="true" outlineLevel="0" collapsed="false">
      <c r="A10" s="139" t="s">
        <v>172</v>
      </c>
      <c r="B10" s="103" t="n">
        <v>56.5</v>
      </c>
      <c r="C10" s="103" t="n">
        <v>0.1</v>
      </c>
      <c r="D10" s="103" t="n">
        <v>0</v>
      </c>
      <c r="E10" s="103" t="n">
        <v>30.1</v>
      </c>
      <c r="F10" s="103" t="n">
        <v>13.3</v>
      </c>
      <c r="G10" s="27"/>
      <c r="H10" s="167"/>
    </row>
    <row r="11" customFormat="false" ht="18" hidden="false" customHeight="true" outlineLevel="0" collapsed="false">
      <c r="A11" s="139" t="s">
        <v>173</v>
      </c>
      <c r="B11" s="103" t="n">
        <v>19.8</v>
      </c>
      <c r="C11" s="103" t="n">
        <v>0.2</v>
      </c>
      <c r="D11" s="103" t="n">
        <v>0.1</v>
      </c>
      <c r="E11" s="103" t="n">
        <v>9</v>
      </c>
      <c r="F11" s="103" t="n">
        <v>70.9</v>
      </c>
      <c r="G11" s="27"/>
      <c r="H11" s="167"/>
    </row>
    <row r="12" customFormat="false" ht="18" hidden="false" customHeight="true" outlineLevel="0" collapsed="false">
      <c r="A12" s="139" t="s">
        <v>174</v>
      </c>
      <c r="B12" s="103" t="n">
        <v>46.9</v>
      </c>
      <c r="C12" s="103" t="n">
        <v>0</v>
      </c>
      <c r="D12" s="103" t="n">
        <v>0</v>
      </c>
      <c r="E12" s="103" t="n">
        <v>3.4</v>
      </c>
      <c r="F12" s="103" t="n">
        <v>49.7</v>
      </c>
      <c r="G12" s="27"/>
      <c r="H12" s="167"/>
    </row>
    <row r="13" customFormat="false" ht="18" hidden="false" customHeight="true" outlineLevel="0" collapsed="false">
      <c r="A13" s="139" t="s">
        <v>175</v>
      </c>
      <c r="B13" s="103" t="n">
        <v>27.2</v>
      </c>
      <c r="C13" s="103" t="n">
        <v>0.1</v>
      </c>
      <c r="D13" s="103" t="n">
        <v>0</v>
      </c>
      <c r="E13" s="103" t="n">
        <v>6.2</v>
      </c>
      <c r="F13" s="103" t="n">
        <v>66.5</v>
      </c>
      <c r="G13" s="27"/>
      <c r="H13" s="167"/>
    </row>
    <row r="14" customFormat="false" ht="18" hidden="false" customHeight="true" outlineLevel="0" collapsed="false">
      <c r="A14" s="139" t="s">
        <v>176</v>
      </c>
      <c r="B14" s="103" t="n">
        <v>76.5</v>
      </c>
      <c r="C14" s="103" t="n">
        <v>0.9</v>
      </c>
      <c r="D14" s="103" t="n">
        <v>0.1</v>
      </c>
      <c r="E14" s="103" t="n">
        <v>4.7</v>
      </c>
      <c r="F14" s="103" t="n">
        <v>17.8</v>
      </c>
      <c r="G14" s="27"/>
      <c r="H14" s="167"/>
    </row>
    <row r="15" customFormat="false" ht="18" hidden="false" customHeight="true" outlineLevel="0" collapsed="false">
      <c r="A15" s="139" t="s">
        <v>177</v>
      </c>
      <c r="B15" s="103" t="n">
        <v>71.2</v>
      </c>
      <c r="C15" s="103" t="n">
        <v>2</v>
      </c>
      <c r="D15" s="103" t="n">
        <v>0.4</v>
      </c>
      <c r="E15" s="103" t="n">
        <v>8.9</v>
      </c>
      <c r="F15" s="103" t="n">
        <v>17.5</v>
      </c>
      <c r="G15" s="27"/>
      <c r="H15" s="167"/>
    </row>
    <row r="16" customFormat="false" ht="18" hidden="false" customHeight="true" outlineLevel="0" collapsed="false">
      <c r="A16" s="139" t="s">
        <v>178</v>
      </c>
      <c r="B16" s="103" t="n">
        <v>61.2</v>
      </c>
      <c r="C16" s="103" t="n">
        <v>0.1</v>
      </c>
      <c r="D16" s="103" t="n">
        <v>0</v>
      </c>
      <c r="E16" s="103" t="n">
        <v>8.9</v>
      </c>
      <c r="F16" s="103" t="n">
        <v>29.8</v>
      </c>
      <c r="G16" s="27"/>
      <c r="H16" s="167"/>
    </row>
    <row r="17" customFormat="false" ht="18" hidden="false" customHeight="true" outlineLevel="0" collapsed="false">
      <c r="A17" s="139" t="s">
        <v>179</v>
      </c>
      <c r="B17" s="103" t="n">
        <v>41.7</v>
      </c>
      <c r="C17" s="103" t="n">
        <v>0.4</v>
      </c>
      <c r="D17" s="103" t="n">
        <v>0.1</v>
      </c>
      <c r="E17" s="103" t="n">
        <v>22.8</v>
      </c>
      <c r="F17" s="103" t="n">
        <v>35</v>
      </c>
      <c r="G17" s="27"/>
      <c r="H17" s="167"/>
    </row>
    <row r="18" customFormat="false" ht="18" hidden="false" customHeight="true" outlineLevel="0" collapsed="false">
      <c r="A18" s="139" t="s">
        <v>180</v>
      </c>
      <c r="B18" s="103" t="n">
        <v>35</v>
      </c>
      <c r="C18" s="103" t="n">
        <v>1.2</v>
      </c>
      <c r="D18" s="103" t="n">
        <v>0</v>
      </c>
      <c r="E18" s="103" t="n">
        <v>27.8</v>
      </c>
      <c r="F18" s="103" t="n">
        <v>36</v>
      </c>
      <c r="G18" s="27"/>
      <c r="H18" s="167"/>
    </row>
    <row r="19" customFormat="false" ht="18" hidden="false" customHeight="true" outlineLevel="0" collapsed="false">
      <c r="A19" s="139" t="s">
        <v>181</v>
      </c>
      <c r="B19" s="103" t="n">
        <v>74.2</v>
      </c>
      <c r="C19" s="103" t="n">
        <v>0.3</v>
      </c>
      <c r="D19" s="103" t="n">
        <v>0.1</v>
      </c>
      <c r="E19" s="103" t="n">
        <v>3.4</v>
      </c>
      <c r="F19" s="103" t="n">
        <v>22</v>
      </c>
      <c r="G19" s="27"/>
      <c r="H19" s="167"/>
    </row>
    <row r="20" customFormat="false" ht="18" hidden="false" customHeight="true" outlineLevel="0" collapsed="false">
      <c r="A20" s="139" t="s">
        <v>182</v>
      </c>
      <c r="B20" s="103" t="n">
        <v>51.2</v>
      </c>
      <c r="C20" s="103" t="n">
        <v>0.2</v>
      </c>
      <c r="D20" s="103" t="n">
        <v>0</v>
      </c>
      <c r="E20" s="103" t="n">
        <v>5.5</v>
      </c>
      <c r="F20" s="103" t="n">
        <v>43.1</v>
      </c>
      <c r="G20" s="27"/>
      <c r="H20" s="167"/>
    </row>
    <row r="21" customFormat="false" ht="18" hidden="false" customHeight="true" outlineLevel="0" collapsed="false">
      <c r="A21" s="139" t="s">
        <v>183</v>
      </c>
      <c r="B21" s="103" t="n">
        <v>56.1</v>
      </c>
      <c r="C21" s="103" t="n">
        <v>0.5</v>
      </c>
      <c r="D21" s="103" t="n">
        <v>0.1</v>
      </c>
      <c r="E21" s="103" t="n">
        <v>9</v>
      </c>
      <c r="F21" s="103" t="n">
        <v>34.3</v>
      </c>
      <c r="G21" s="27"/>
      <c r="H21" s="167"/>
    </row>
    <row r="22" customFormat="false" ht="18" hidden="false" customHeight="true" outlineLevel="0" collapsed="false">
      <c r="A22" s="139" t="s">
        <v>184</v>
      </c>
      <c r="B22" s="103" t="n">
        <v>61.1</v>
      </c>
      <c r="C22" s="103" t="n">
        <v>0.3</v>
      </c>
      <c r="D22" s="103" t="n">
        <v>0</v>
      </c>
      <c r="E22" s="103" t="n">
        <v>3.9</v>
      </c>
      <c r="F22" s="103" t="n">
        <v>34.7</v>
      </c>
      <c r="G22" s="27"/>
      <c r="H22" s="167"/>
    </row>
    <row r="23" customFormat="false" ht="18" hidden="false" customHeight="true" outlineLevel="0" collapsed="false">
      <c r="A23" s="139" t="s">
        <v>185</v>
      </c>
      <c r="B23" s="103" t="n">
        <v>59.7</v>
      </c>
      <c r="C23" s="103" t="n">
        <v>0.5</v>
      </c>
      <c r="D23" s="103" t="n">
        <v>0.1</v>
      </c>
      <c r="E23" s="103" t="n">
        <v>3.8</v>
      </c>
      <c r="F23" s="103" t="n">
        <v>35.9</v>
      </c>
      <c r="G23" s="27"/>
      <c r="H23" s="167"/>
    </row>
    <row r="24" customFormat="false" ht="18" hidden="false" customHeight="true" outlineLevel="0" collapsed="false">
      <c r="A24" s="139" t="s">
        <v>186</v>
      </c>
      <c r="B24" s="103" t="n">
        <v>24.2</v>
      </c>
      <c r="C24" s="103" t="n">
        <v>0.5</v>
      </c>
      <c r="D24" s="103" t="n">
        <v>0.1</v>
      </c>
      <c r="E24" s="103" t="n">
        <v>4.7</v>
      </c>
      <c r="F24" s="103" t="n">
        <v>70.5</v>
      </c>
      <c r="G24" s="27"/>
      <c r="H24" s="167"/>
    </row>
    <row r="25" customFormat="false" ht="18" hidden="false" customHeight="true" outlineLevel="0" collapsed="false">
      <c r="A25" s="139" t="s">
        <v>187</v>
      </c>
      <c r="B25" s="103" t="n">
        <v>70.9</v>
      </c>
      <c r="C25" s="103" t="n">
        <v>0.3</v>
      </c>
      <c r="D25" s="103" t="n">
        <v>0</v>
      </c>
      <c r="E25" s="103" t="n">
        <v>8.6</v>
      </c>
      <c r="F25" s="103" t="n">
        <v>20.2</v>
      </c>
      <c r="G25" s="27"/>
      <c r="H25" s="167"/>
    </row>
    <row r="26" customFormat="false" ht="18" hidden="false" customHeight="true" outlineLevel="0" collapsed="false">
      <c r="A26" s="139" t="s">
        <v>188</v>
      </c>
      <c r="B26" s="103" t="n">
        <v>20.5</v>
      </c>
      <c r="C26" s="103" t="n">
        <v>0.1</v>
      </c>
      <c r="D26" s="103" t="n">
        <v>0</v>
      </c>
      <c r="E26" s="103" t="n">
        <v>1.4</v>
      </c>
      <c r="F26" s="103" t="n">
        <v>78</v>
      </c>
      <c r="G26" s="27"/>
      <c r="H26" s="167"/>
    </row>
    <row r="27" customFormat="false" ht="18" hidden="false" customHeight="true" outlineLevel="0" collapsed="false">
      <c r="A27" s="139" t="s">
        <v>189</v>
      </c>
      <c r="B27" s="103" t="n">
        <v>53.4</v>
      </c>
      <c r="C27" s="103" t="n">
        <v>0.1</v>
      </c>
      <c r="D27" s="103" t="n">
        <v>0</v>
      </c>
      <c r="E27" s="103" t="n">
        <v>3.9</v>
      </c>
      <c r="F27" s="103" t="n">
        <v>42.6</v>
      </c>
      <c r="G27" s="27"/>
      <c r="H27" s="167"/>
    </row>
    <row r="28" s="169" customFormat="true" ht="18" hidden="false" customHeight="true" outlineLevel="0" collapsed="false">
      <c r="A28" s="139" t="s">
        <v>190</v>
      </c>
      <c r="B28" s="103" t="n">
        <v>78.6</v>
      </c>
      <c r="C28" s="103" t="n">
        <v>0.2</v>
      </c>
      <c r="D28" s="103" t="n">
        <v>0.1</v>
      </c>
      <c r="E28" s="103" t="n">
        <v>3.8</v>
      </c>
      <c r="F28" s="103" t="n">
        <v>17.3</v>
      </c>
      <c r="G28" s="138"/>
      <c r="H28" s="167"/>
    </row>
    <row r="29" customFormat="false" ht="18" hidden="false" customHeight="true" outlineLevel="0" collapsed="false">
      <c r="A29" s="148" t="s">
        <v>191</v>
      </c>
      <c r="B29" s="103" t="n">
        <v>7.3</v>
      </c>
      <c r="C29" s="103" t="n">
        <v>0</v>
      </c>
      <c r="D29" s="103" t="n">
        <v>0</v>
      </c>
      <c r="E29" s="103" t="n">
        <v>0.9</v>
      </c>
      <c r="F29" s="103" t="n">
        <v>91.8</v>
      </c>
      <c r="G29" s="27"/>
      <c r="H29" s="167"/>
    </row>
    <row r="30" customFormat="false" ht="20.25" hidden="false" customHeight="true" outlineLevel="0" collapsed="false">
      <c r="A30" s="170" t="n">
        <v>14</v>
      </c>
      <c r="B30" s="170"/>
      <c r="C30" s="170"/>
      <c r="D30" s="170"/>
      <c r="E30" s="170"/>
      <c r="F30" s="170"/>
    </row>
  </sheetData>
  <mergeCells count="2">
    <mergeCell ref="A1:F1"/>
    <mergeCell ref="A30:F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8.7421875" defaultRowHeight="12.75" zeroHeight="false" outlineLevelRow="0" outlineLevelCol="0"/>
  <cols>
    <col collapsed="false" customWidth="true" hidden="false" outlineLevel="0" max="1" min="1" style="22" width="17.62"/>
    <col collapsed="false" customWidth="true" hidden="false" outlineLevel="0" max="2" min="2" style="22" width="11.49"/>
    <col collapsed="false" customWidth="true" hidden="false" outlineLevel="0" max="3" min="3" style="22" width="10.99"/>
    <col collapsed="false" customWidth="true" hidden="false" outlineLevel="0" max="4" min="4" style="22" width="8.49"/>
    <col collapsed="false" customWidth="true" hidden="false" outlineLevel="0" max="5" min="5" style="22" width="10.62"/>
    <col collapsed="false" customWidth="true" hidden="false" outlineLevel="0" max="6" min="6" style="22" width="11.12"/>
    <col collapsed="false" customWidth="true" hidden="false" outlineLevel="0" max="7" min="7" style="22" width="9.37"/>
    <col collapsed="false" customWidth="true" hidden="false" outlineLevel="0" max="8" min="8" style="22" width="12.37"/>
    <col collapsed="false" customWidth="true" hidden="false" outlineLevel="0" max="9" min="9" style="22" width="9.74"/>
    <col collapsed="false" customWidth="true" hidden="false" outlineLevel="0" max="10" min="10" style="22" width="9.99"/>
    <col collapsed="false" customWidth="true" hidden="false" outlineLevel="0" max="11" min="11" style="22" width="10.37"/>
    <col collapsed="false" customWidth="false" hidden="false" outlineLevel="0" max="257" min="12" style="22" width="8.74"/>
  </cols>
  <sheetData>
    <row r="1" customFormat="false" ht="19.5" hidden="false" customHeight="false" outlineLevel="0" collapsed="false">
      <c r="A1" s="151" t="s">
        <v>205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customFormat="false" ht="15.75" hidden="false" customHeight="true" outlineLevel="0" collapsed="false">
      <c r="A2" s="152"/>
      <c r="B2" s="152"/>
      <c r="C2" s="152"/>
      <c r="D2" s="152"/>
      <c r="E2" s="152"/>
      <c r="F2" s="152"/>
      <c r="G2" s="152"/>
      <c r="H2" s="171"/>
      <c r="I2" s="171" t="s">
        <v>206</v>
      </c>
      <c r="J2" s="171"/>
      <c r="K2" s="171"/>
    </row>
    <row r="3" customFormat="false" ht="12.75" hidden="false" customHeight="true" outlineLevel="0" collapsed="false">
      <c r="A3" s="171"/>
      <c r="H3" s="171"/>
      <c r="I3" s="171" t="s">
        <v>207</v>
      </c>
      <c r="J3" s="46"/>
      <c r="K3" s="46"/>
    </row>
    <row r="4" customFormat="false" ht="12.75" hidden="false" customHeight="true" outlineLevel="0" collapsed="false">
      <c r="A4" s="171"/>
      <c r="H4" s="172"/>
      <c r="I4" s="172" t="s">
        <v>208</v>
      </c>
      <c r="J4" s="155"/>
      <c r="K4" s="155"/>
    </row>
    <row r="5" customFormat="false" ht="17.25" hidden="false" customHeight="true" outlineLevel="0" collapsed="false">
      <c r="A5" s="173"/>
      <c r="B5" s="109" t="s">
        <v>209</v>
      </c>
      <c r="C5" s="109"/>
      <c r="D5" s="109"/>
      <c r="E5" s="109"/>
      <c r="F5" s="108" t="s">
        <v>210</v>
      </c>
      <c r="G5" s="108"/>
      <c r="H5" s="108"/>
      <c r="I5" s="108"/>
      <c r="J5" s="108"/>
      <c r="K5" s="108"/>
    </row>
    <row r="6" customFormat="false" ht="36.75" hidden="false" customHeight="true" outlineLevel="0" collapsed="false">
      <c r="A6" s="173"/>
      <c r="B6" s="109" t="s">
        <v>211</v>
      </c>
      <c r="C6" s="109"/>
      <c r="D6" s="109" t="s">
        <v>212</v>
      </c>
      <c r="E6" s="109"/>
      <c r="F6" s="110" t="s">
        <v>213</v>
      </c>
      <c r="G6" s="110"/>
      <c r="H6" s="110"/>
      <c r="I6" s="174" t="s">
        <v>134</v>
      </c>
      <c r="J6" s="174"/>
      <c r="K6" s="174"/>
    </row>
    <row r="7" customFormat="false" ht="44.25" hidden="false" customHeight="true" outlineLevel="0" collapsed="false">
      <c r="A7" s="173"/>
      <c r="B7" s="109" t="s">
        <v>214</v>
      </c>
      <c r="C7" s="108" t="s">
        <v>215</v>
      </c>
      <c r="D7" s="109" t="s">
        <v>216</v>
      </c>
      <c r="E7" s="108" t="s">
        <v>215</v>
      </c>
      <c r="F7" s="109" t="s">
        <v>211</v>
      </c>
      <c r="G7" s="109" t="s">
        <v>217</v>
      </c>
      <c r="H7" s="109" t="s">
        <v>212</v>
      </c>
      <c r="I7" s="109" t="s">
        <v>211</v>
      </c>
      <c r="J7" s="109" t="s">
        <v>217</v>
      </c>
      <c r="K7" s="108" t="s">
        <v>212</v>
      </c>
    </row>
    <row r="8" s="175" customFormat="true" ht="26.1" hidden="false" customHeight="true" outlineLevel="0" collapsed="false">
      <c r="A8" s="133" t="s">
        <v>166</v>
      </c>
      <c r="B8" s="146" t="n">
        <v>45830199</v>
      </c>
      <c r="C8" s="146" t="n">
        <v>113.9</v>
      </c>
      <c r="D8" s="146" t="n">
        <v>2912.1</v>
      </c>
      <c r="E8" s="146" t="n">
        <v>161.7</v>
      </c>
      <c r="F8" s="146" t="n">
        <v>1538272.8</v>
      </c>
      <c r="G8" s="146" t="n">
        <v>3.3</v>
      </c>
      <c r="H8" s="146" t="n">
        <v>3001</v>
      </c>
      <c r="I8" s="146" t="n">
        <v>74279.3</v>
      </c>
      <c r="J8" s="146" t="n">
        <v>0.2</v>
      </c>
      <c r="K8" s="146" t="n">
        <v>1776</v>
      </c>
    </row>
    <row r="9" s="126" customFormat="true" ht="18" hidden="false" customHeight="true" outlineLevel="0" collapsed="false">
      <c r="A9" s="139" t="s">
        <v>167</v>
      </c>
      <c r="B9" s="103" t="n">
        <v>2834505.5</v>
      </c>
      <c r="C9" s="103" t="n">
        <v>98.8</v>
      </c>
      <c r="D9" s="103" t="n">
        <v>2781.7</v>
      </c>
      <c r="E9" s="103" t="n">
        <v>158.8</v>
      </c>
      <c r="F9" s="103" t="n">
        <v>57330.8</v>
      </c>
      <c r="G9" s="103" t="n">
        <v>2</v>
      </c>
      <c r="H9" s="103" t="n">
        <v>2994.9</v>
      </c>
      <c r="I9" s="103" t="n">
        <v>6534.1</v>
      </c>
      <c r="J9" s="103" t="n">
        <v>0.2</v>
      </c>
      <c r="K9" s="103" t="n">
        <v>1707.7</v>
      </c>
    </row>
    <row r="10" s="126" customFormat="true" ht="18" hidden="false" customHeight="true" outlineLevel="0" collapsed="false">
      <c r="A10" s="139" t="s">
        <v>168</v>
      </c>
      <c r="B10" s="103" t="n">
        <v>520771.9</v>
      </c>
      <c r="C10" s="103" t="n">
        <v>153.9</v>
      </c>
      <c r="D10" s="103" t="n">
        <v>2746.4</v>
      </c>
      <c r="E10" s="103" t="n">
        <v>155.9</v>
      </c>
      <c r="F10" s="103" t="n">
        <v>93513.4</v>
      </c>
      <c r="G10" s="103" t="n">
        <v>18</v>
      </c>
      <c r="H10" s="103" t="n">
        <v>2676.1</v>
      </c>
      <c r="I10" s="103" t="n">
        <v>953.6</v>
      </c>
      <c r="J10" s="103" t="n">
        <v>0.2</v>
      </c>
      <c r="K10" s="103" t="n">
        <v>2104.2</v>
      </c>
    </row>
    <row r="11" s="126" customFormat="true" ht="18" hidden="false" customHeight="true" outlineLevel="0" collapsed="false">
      <c r="A11" s="139" t="s">
        <v>169</v>
      </c>
      <c r="B11" s="103" t="n">
        <v>1993968.9</v>
      </c>
      <c r="C11" s="103" t="n">
        <v>109.5</v>
      </c>
      <c r="D11" s="103" t="n">
        <v>2733.5</v>
      </c>
      <c r="E11" s="103" t="n">
        <v>149.5</v>
      </c>
      <c r="F11" s="103" t="n">
        <v>56970.4</v>
      </c>
      <c r="G11" s="103" t="n">
        <v>2.9</v>
      </c>
      <c r="H11" s="103" t="n">
        <v>2703.6</v>
      </c>
      <c r="I11" s="103" t="n">
        <v>1522</v>
      </c>
      <c r="J11" s="103" t="n">
        <v>0.1</v>
      </c>
      <c r="K11" s="103" t="n">
        <v>1229.6</v>
      </c>
    </row>
    <row r="12" s="126" customFormat="true" ht="18" hidden="false" customHeight="true" outlineLevel="0" collapsed="false">
      <c r="A12" s="139" t="s">
        <v>170</v>
      </c>
      <c r="B12" s="103" t="n">
        <v>830908.1</v>
      </c>
      <c r="C12" s="103" t="n">
        <v>74.7</v>
      </c>
      <c r="D12" s="103" t="n">
        <v>2657.6</v>
      </c>
      <c r="E12" s="103" t="n">
        <v>155.1</v>
      </c>
      <c r="F12" s="103" t="n">
        <v>27776.2</v>
      </c>
      <c r="G12" s="103" t="n">
        <v>3.3</v>
      </c>
      <c r="H12" s="103" t="n">
        <v>2865.2</v>
      </c>
      <c r="I12" s="103" t="n">
        <v>1573.5</v>
      </c>
      <c r="J12" s="103" t="n">
        <v>0.2</v>
      </c>
      <c r="K12" s="103" t="n">
        <v>1813.9</v>
      </c>
    </row>
    <row r="13" s="126" customFormat="true" ht="18" hidden="false" customHeight="true" outlineLevel="0" collapsed="false">
      <c r="A13" s="139" t="s">
        <v>171</v>
      </c>
      <c r="B13" s="103" t="n">
        <v>1104884.2</v>
      </c>
      <c r="C13" s="103" t="n">
        <v>109.9</v>
      </c>
      <c r="D13" s="103" t="n">
        <v>2774.3</v>
      </c>
      <c r="E13" s="103" t="n">
        <v>158.4</v>
      </c>
      <c r="F13" s="103" t="n">
        <v>37295.4</v>
      </c>
      <c r="G13" s="103" t="n">
        <v>3.4</v>
      </c>
      <c r="H13" s="103" t="n">
        <v>2855.5</v>
      </c>
      <c r="I13" s="103" t="n">
        <v>1990.7</v>
      </c>
      <c r="J13" s="103" t="n">
        <v>0.2</v>
      </c>
      <c r="K13" s="103" t="n">
        <v>1989</v>
      </c>
    </row>
    <row r="14" s="126" customFormat="true" ht="18" hidden="false" customHeight="true" outlineLevel="0" collapsed="false">
      <c r="A14" s="139" t="s">
        <v>172</v>
      </c>
      <c r="B14" s="103" t="n">
        <v>49199.6</v>
      </c>
      <c r="C14" s="103" t="n">
        <v>172.6</v>
      </c>
      <c r="D14" s="103" t="n">
        <v>2460.5</v>
      </c>
      <c r="E14" s="103" t="n">
        <v>134.1</v>
      </c>
      <c r="F14" s="103" t="n">
        <v>13619.6</v>
      </c>
      <c r="G14" s="103" t="n">
        <v>27.7</v>
      </c>
      <c r="H14" s="103" t="n">
        <v>2174.3</v>
      </c>
      <c r="I14" s="103" t="n">
        <v>176.3</v>
      </c>
      <c r="J14" s="103" t="n">
        <v>0.4</v>
      </c>
      <c r="K14" s="103" t="n">
        <v>3569.7</v>
      </c>
    </row>
    <row r="15" s="126" customFormat="true" ht="18" hidden="false" customHeight="true" outlineLevel="0" collapsed="false">
      <c r="A15" s="139" t="s">
        <v>173</v>
      </c>
      <c r="B15" s="103" t="n">
        <v>1556947.2</v>
      </c>
      <c r="C15" s="103" t="n">
        <v>101</v>
      </c>
      <c r="D15" s="103" t="n">
        <v>2635.5</v>
      </c>
      <c r="E15" s="103" t="n">
        <v>147.7</v>
      </c>
      <c r="F15" s="103" t="n">
        <v>30200.3</v>
      </c>
      <c r="G15" s="103" t="n">
        <v>1.9</v>
      </c>
      <c r="H15" s="103" t="n">
        <v>2769</v>
      </c>
      <c r="I15" s="103" t="n">
        <v>4128.2</v>
      </c>
      <c r="J15" s="103" t="n">
        <v>0.3</v>
      </c>
      <c r="K15" s="103" t="n">
        <v>1589</v>
      </c>
    </row>
    <row r="16" s="126" customFormat="true" ht="18" hidden="false" customHeight="true" outlineLevel="0" collapsed="false">
      <c r="A16" s="139" t="s">
        <v>174</v>
      </c>
      <c r="B16" s="103" t="n">
        <v>442842.2</v>
      </c>
      <c r="C16" s="103" t="n">
        <v>97.7</v>
      </c>
      <c r="D16" s="103" t="n">
        <v>2692</v>
      </c>
      <c r="E16" s="103" t="n">
        <v>132.1</v>
      </c>
      <c r="F16" s="103" t="n">
        <v>36881.4</v>
      </c>
      <c r="G16" s="103" t="n">
        <v>8.3</v>
      </c>
      <c r="H16" s="103" t="n">
        <v>2701.8</v>
      </c>
      <c r="I16" s="103" t="n">
        <v>249.1</v>
      </c>
      <c r="J16" s="103" t="n">
        <v>0.1</v>
      </c>
      <c r="K16" s="103" t="n">
        <v>2067.7</v>
      </c>
    </row>
    <row r="17" s="126" customFormat="true" ht="18" hidden="false" customHeight="true" outlineLevel="0" collapsed="false">
      <c r="A17" s="139" t="s">
        <v>175</v>
      </c>
      <c r="B17" s="103" t="n">
        <v>3095326.4</v>
      </c>
      <c r="C17" s="103" t="n">
        <v>98.8</v>
      </c>
      <c r="D17" s="103" t="n">
        <v>2754.4</v>
      </c>
      <c r="E17" s="103" t="n">
        <v>164.7</v>
      </c>
      <c r="F17" s="103" t="n">
        <v>141024.3</v>
      </c>
      <c r="G17" s="103" t="n">
        <v>4.6</v>
      </c>
      <c r="H17" s="103" t="n">
        <v>2585.8</v>
      </c>
      <c r="I17" s="103" t="n">
        <v>2721</v>
      </c>
      <c r="J17" s="103" t="n">
        <v>0.1</v>
      </c>
      <c r="K17" s="103" t="n">
        <v>2204.9</v>
      </c>
    </row>
    <row r="18" s="126" customFormat="true" ht="18" hidden="false" customHeight="true" outlineLevel="0" collapsed="false">
      <c r="A18" s="139" t="s">
        <v>176</v>
      </c>
      <c r="B18" s="103" t="n">
        <v>2817942.1</v>
      </c>
      <c r="C18" s="103" t="n">
        <v>127.3</v>
      </c>
      <c r="D18" s="103" t="n">
        <v>2893.4</v>
      </c>
      <c r="E18" s="103" t="n">
        <v>167.4</v>
      </c>
      <c r="F18" s="103" t="n">
        <v>12079.1</v>
      </c>
      <c r="G18" s="103" t="n">
        <v>0.4</v>
      </c>
      <c r="H18" s="103" t="n">
        <v>2652.7</v>
      </c>
      <c r="I18" s="103" t="n">
        <v>1847.3</v>
      </c>
      <c r="J18" s="103" t="n">
        <v>0.1</v>
      </c>
      <c r="K18" s="103" t="n">
        <v>1828.9</v>
      </c>
    </row>
    <row r="19" s="126" customFormat="true" ht="18" hidden="false" customHeight="true" outlineLevel="0" collapsed="false">
      <c r="A19" s="139" t="s">
        <v>177</v>
      </c>
      <c r="B19" s="103" t="n">
        <v>717302.8</v>
      </c>
      <c r="C19" s="103" t="n">
        <v>113.9</v>
      </c>
      <c r="D19" s="103" t="n">
        <v>2432.7</v>
      </c>
      <c r="E19" s="103" t="n">
        <v>152.7</v>
      </c>
      <c r="F19" s="103" t="n">
        <v>96975.7</v>
      </c>
      <c r="G19" s="103" t="n">
        <v>13.5</v>
      </c>
      <c r="H19" s="103" t="n">
        <v>2515.2</v>
      </c>
      <c r="I19" s="103" t="n">
        <v>2859.5</v>
      </c>
      <c r="J19" s="103" t="n">
        <v>0.4</v>
      </c>
      <c r="K19" s="103" t="n">
        <v>1290.5</v>
      </c>
    </row>
    <row r="20" s="126" customFormat="true" ht="18" hidden="false" customHeight="true" outlineLevel="0" collapsed="false">
      <c r="A20" s="139" t="s">
        <v>178</v>
      </c>
      <c r="B20" s="103" t="n">
        <v>959080.8</v>
      </c>
      <c r="C20" s="103" t="n">
        <v>129.4</v>
      </c>
      <c r="D20" s="103" t="n">
        <v>2959.6</v>
      </c>
      <c r="E20" s="103" t="n">
        <v>153.6</v>
      </c>
      <c r="F20" s="103" t="n">
        <v>11375.3</v>
      </c>
      <c r="G20" s="103" t="n">
        <v>1.2</v>
      </c>
      <c r="H20" s="103" t="n">
        <v>3073.6</v>
      </c>
      <c r="I20" s="103" t="n">
        <v>314.5</v>
      </c>
      <c r="J20" s="103" t="n">
        <v>0</v>
      </c>
      <c r="K20" s="103" t="n">
        <v>2085.4</v>
      </c>
    </row>
    <row r="21" s="126" customFormat="true" ht="18" hidden="false" customHeight="true" outlineLevel="0" collapsed="false">
      <c r="A21" s="139" t="s">
        <v>179</v>
      </c>
      <c r="B21" s="103" t="n">
        <v>1773861.6</v>
      </c>
      <c r="C21" s="103" t="n">
        <v>104.6</v>
      </c>
      <c r="D21" s="103" t="n">
        <v>2964.5</v>
      </c>
      <c r="E21" s="103" t="n">
        <v>152.6</v>
      </c>
      <c r="F21" s="103" t="n">
        <v>8269.1</v>
      </c>
      <c r="G21" s="103" t="n">
        <v>0.5</v>
      </c>
      <c r="H21" s="103" t="n">
        <v>2842.3</v>
      </c>
      <c r="I21" s="103" t="n">
        <v>1682.5</v>
      </c>
      <c r="J21" s="103" t="n">
        <v>0.1</v>
      </c>
      <c r="K21" s="103" t="n">
        <v>1689.5</v>
      </c>
    </row>
    <row r="22" s="126" customFormat="true" ht="18" hidden="false" customHeight="true" outlineLevel="0" collapsed="false">
      <c r="A22" s="139" t="s">
        <v>180</v>
      </c>
      <c r="B22" s="103" t="n">
        <v>2171143.6</v>
      </c>
      <c r="C22" s="103" t="n">
        <v>102.3</v>
      </c>
      <c r="D22" s="103" t="n">
        <v>2816</v>
      </c>
      <c r="E22" s="103" t="n">
        <v>153.4</v>
      </c>
      <c r="F22" s="103" t="n">
        <v>61223.6</v>
      </c>
      <c r="G22" s="103" t="n">
        <v>2.8</v>
      </c>
      <c r="H22" s="103" t="n">
        <v>2886.3</v>
      </c>
      <c r="I22" s="103" t="n">
        <v>11406.4</v>
      </c>
      <c r="J22" s="103" t="n">
        <v>0.5</v>
      </c>
      <c r="K22" s="103" t="n">
        <v>1444.7</v>
      </c>
    </row>
    <row r="23" s="126" customFormat="true" ht="18" hidden="false" customHeight="true" outlineLevel="0" collapsed="false">
      <c r="A23" s="139" t="s">
        <v>181</v>
      </c>
      <c r="B23" s="103" t="n">
        <v>5489342.3</v>
      </c>
      <c r="C23" s="103" t="n">
        <v>146.6</v>
      </c>
      <c r="D23" s="103" t="n">
        <v>3368.7</v>
      </c>
      <c r="E23" s="103" t="n">
        <v>171.4</v>
      </c>
      <c r="F23" s="103" t="n">
        <v>102254.5</v>
      </c>
      <c r="G23" s="103" t="n">
        <v>1.9</v>
      </c>
      <c r="H23" s="103" t="n">
        <v>2552.3</v>
      </c>
      <c r="I23" s="103" t="n">
        <v>5657.3</v>
      </c>
      <c r="J23" s="103" t="n">
        <v>0.1</v>
      </c>
      <c r="K23" s="103" t="n">
        <v>1799.2</v>
      </c>
    </row>
    <row r="24" s="126" customFormat="true" ht="18" hidden="false" customHeight="true" outlineLevel="0" collapsed="false">
      <c r="A24" s="139" t="s">
        <v>182</v>
      </c>
      <c r="B24" s="103" t="n">
        <v>695167.7</v>
      </c>
      <c r="C24" s="103" t="n">
        <v>85.6</v>
      </c>
      <c r="D24" s="103" t="n">
        <v>2988.3</v>
      </c>
      <c r="E24" s="103" t="n">
        <v>165.1</v>
      </c>
      <c r="F24" s="103" t="n">
        <v>26213.4</v>
      </c>
      <c r="G24" s="103" t="n">
        <v>3.8</v>
      </c>
      <c r="H24" s="103" t="n">
        <v>2806.8</v>
      </c>
      <c r="I24" s="103" t="n">
        <v>572.3</v>
      </c>
      <c r="J24" s="103" t="n">
        <v>0.1</v>
      </c>
      <c r="K24" s="103" t="n">
        <v>2111.3</v>
      </c>
    </row>
    <row r="25" s="126" customFormat="true" ht="18" hidden="false" customHeight="true" outlineLevel="0" collapsed="false">
      <c r="A25" s="139" t="s">
        <v>183</v>
      </c>
      <c r="B25" s="103" t="n">
        <v>3083492.6</v>
      </c>
      <c r="C25" s="103" t="n">
        <v>125.7</v>
      </c>
      <c r="D25" s="103" t="n">
        <v>2893.8</v>
      </c>
      <c r="E25" s="103" t="n">
        <v>165.6</v>
      </c>
      <c r="F25" s="103" t="n">
        <v>168390.6</v>
      </c>
      <c r="G25" s="103" t="n">
        <v>5.5</v>
      </c>
      <c r="H25" s="103" t="n">
        <v>3084</v>
      </c>
      <c r="I25" s="103" t="n">
        <v>5408</v>
      </c>
      <c r="J25" s="103" t="n">
        <v>0.2</v>
      </c>
      <c r="K25" s="103" t="n">
        <v>1802.1</v>
      </c>
    </row>
    <row r="26" s="126" customFormat="true" ht="18" hidden="false" customHeight="true" outlineLevel="0" collapsed="false">
      <c r="A26" s="139" t="s">
        <v>184</v>
      </c>
      <c r="B26" s="103" t="n">
        <v>1700178.6</v>
      </c>
      <c r="C26" s="103" t="n">
        <v>101.8</v>
      </c>
      <c r="D26" s="103" t="n">
        <v>2680</v>
      </c>
      <c r="E26" s="103" t="n">
        <v>155</v>
      </c>
      <c r="F26" s="103" t="n">
        <v>66007.7</v>
      </c>
      <c r="G26" s="103" t="n">
        <v>3.9</v>
      </c>
      <c r="H26" s="103" t="n">
        <v>2771.5</v>
      </c>
      <c r="I26" s="103" t="n">
        <v>5336</v>
      </c>
      <c r="J26" s="103" t="n">
        <v>0.3</v>
      </c>
      <c r="K26" s="103" t="n">
        <v>2248.6</v>
      </c>
    </row>
    <row r="27" s="126" customFormat="true" ht="18" hidden="false" customHeight="true" outlineLevel="0" collapsed="false">
      <c r="A27" s="139" t="s">
        <v>185</v>
      </c>
      <c r="B27" s="103" t="n">
        <v>2509066.7</v>
      </c>
      <c r="C27" s="103" t="n">
        <v>105.6</v>
      </c>
      <c r="D27" s="103" t="n">
        <v>2817.8</v>
      </c>
      <c r="E27" s="103" t="n">
        <v>160</v>
      </c>
      <c r="F27" s="103" t="n">
        <v>49140.6</v>
      </c>
      <c r="G27" s="103" t="n">
        <v>2</v>
      </c>
      <c r="H27" s="103" t="n">
        <v>2662.1</v>
      </c>
      <c r="I27" s="103" t="n">
        <v>2328</v>
      </c>
      <c r="J27" s="103" t="n">
        <v>0.1</v>
      </c>
      <c r="K27" s="103" t="n">
        <v>1915.8</v>
      </c>
    </row>
    <row r="28" s="126" customFormat="true" ht="18" hidden="false" customHeight="true" outlineLevel="0" collapsed="false">
      <c r="A28" s="139" t="s">
        <v>186</v>
      </c>
      <c r="B28" s="103" t="n">
        <v>1219577.9</v>
      </c>
      <c r="C28" s="103" t="n">
        <v>122.8</v>
      </c>
      <c r="D28" s="103" t="n">
        <v>2843.4</v>
      </c>
      <c r="E28" s="103" t="n">
        <v>147.6</v>
      </c>
      <c r="F28" s="103" t="n">
        <v>21674.8</v>
      </c>
      <c r="G28" s="103" t="n">
        <v>1.8</v>
      </c>
      <c r="H28" s="103" t="n">
        <v>2949.2</v>
      </c>
      <c r="I28" s="103" t="n">
        <v>5710.4</v>
      </c>
      <c r="J28" s="103" t="n">
        <v>0.5</v>
      </c>
      <c r="K28" s="103" t="n">
        <v>1807.3</v>
      </c>
    </row>
    <row r="29" s="126" customFormat="true" ht="18" hidden="false" customHeight="true" outlineLevel="0" collapsed="false">
      <c r="A29" s="139" t="s">
        <v>187</v>
      </c>
      <c r="B29" s="103" t="n">
        <v>2397835.2</v>
      </c>
      <c r="C29" s="103" t="n">
        <v>119.2</v>
      </c>
      <c r="D29" s="103" t="n">
        <v>3054.3</v>
      </c>
      <c r="E29" s="103" t="n">
        <v>160.5</v>
      </c>
      <c r="F29" s="103" t="n">
        <v>84610.2</v>
      </c>
      <c r="G29" s="103" t="n">
        <v>3.5</v>
      </c>
      <c r="H29" s="103" t="n">
        <v>2822.1</v>
      </c>
      <c r="I29" s="103" t="n">
        <v>2182.5</v>
      </c>
      <c r="J29" s="103" t="n">
        <v>0.1</v>
      </c>
      <c r="K29" s="103" t="n">
        <v>1743.4</v>
      </c>
    </row>
    <row r="30" s="126" customFormat="true" ht="18" hidden="false" customHeight="true" outlineLevel="0" collapsed="false">
      <c r="A30" s="139" t="s">
        <v>188</v>
      </c>
      <c r="B30" s="103" t="n">
        <v>2730663.9</v>
      </c>
      <c r="C30" s="103" t="n">
        <v>115.9</v>
      </c>
      <c r="D30" s="103" t="n">
        <v>3078.4</v>
      </c>
      <c r="E30" s="103" t="n">
        <v>165.2</v>
      </c>
      <c r="F30" s="103" t="n">
        <v>234644.9</v>
      </c>
      <c r="G30" s="103" t="n">
        <v>8.6</v>
      </c>
      <c r="H30" s="103" t="n">
        <v>4382.8</v>
      </c>
      <c r="I30" s="103" t="n">
        <v>3502.7</v>
      </c>
      <c r="J30" s="103" t="n">
        <v>0.1</v>
      </c>
      <c r="K30" s="103" t="n">
        <v>1750.9</v>
      </c>
    </row>
    <row r="31" s="126" customFormat="true" ht="18" hidden="false" customHeight="true" outlineLevel="0" collapsed="false">
      <c r="A31" s="139" t="s">
        <v>189</v>
      </c>
      <c r="B31" s="103" t="n">
        <v>199487.1</v>
      </c>
      <c r="C31" s="103" t="n">
        <v>81.4</v>
      </c>
      <c r="D31" s="103" t="n">
        <v>2462.1</v>
      </c>
      <c r="E31" s="103" t="n">
        <v>148.5</v>
      </c>
      <c r="F31" s="103" t="n">
        <v>1833.7</v>
      </c>
      <c r="G31" s="103" t="n">
        <v>0.9</v>
      </c>
      <c r="H31" s="103" t="n">
        <v>2470.7</v>
      </c>
      <c r="I31" s="103" t="n">
        <v>2916.2</v>
      </c>
      <c r="J31" s="103" t="n">
        <v>1.5</v>
      </c>
      <c r="K31" s="103" t="n">
        <v>2413.1</v>
      </c>
    </row>
    <row r="32" s="126" customFormat="true" ht="18" hidden="false" customHeight="true" outlineLevel="0" collapsed="false">
      <c r="A32" s="139" t="s">
        <v>190</v>
      </c>
      <c r="B32" s="103" t="n">
        <v>4228733.3</v>
      </c>
      <c r="C32" s="103" t="n">
        <v>146.9</v>
      </c>
      <c r="D32" s="103" t="n">
        <v>3046.1</v>
      </c>
      <c r="E32" s="103" t="n">
        <v>172.3</v>
      </c>
      <c r="F32" s="103" t="n">
        <v>78969.2</v>
      </c>
      <c r="G32" s="103" t="n">
        <v>1.9</v>
      </c>
      <c r="H32" s="103" t="n">
        <v>2637.8</v>
      </c>
      <c r="I32" s="103" t="n">
        <v>2025.3</v>
      </c>
      <c r="J32" s="103" t="n">
        <v>0</v>
      </c>
      <c r="K32" s="103" t="n">
        <v>1594.5</v>
      </c>
    </row>
    <row r="33" s="164" customFormat="true" ht="18" hidden="false" customHeight="true" outlineLevel="0" collapsed="false">
      <c r="A33" s="148" t="s">
        <v>191</v>
      </c>
      <c r="B33" s="103" t="n">
        <v>707968.8</v>
      </c>
      <c r="C33" s="103" t="n">
        <v>72.5</v>
      </c>
      <c r="D33" s="103" t="n">
        <v>2377.9</v>
      </c>
      <c r="E33" s="103" t="n">
        <v>144.2</v>
      </c>
      <c r="F33" s="103" t="n">
        <v>19998.6</v>
      </c>
      <c r="G33" s="103" t="n">
        <v>2.8</v>
      </c>
      <c r="H33" s="103" t="n">
        <v>2703.5</v>
      </c>
      <c r="I33" s="103" t="n">
        <v>681.9</v>
      </c>
      <c r="J33" s="103" t="n">
        <v>0.1</v>
      </c>
      <c r="K33" s="103" t="n">
        <v>1770.1</v>
      </c>
    </row>
    <row r="34" s="126" customFormat="true" ht="23.25" hidden="false" customHeight="true" outlineLevel="0" collapsed="false">
      <c r="A34" s="176" t="s">
        <v>218</v>
      </c>
      <c r="B34" s="176"/>
      <c r="C34" s="176"/>
      <c r="D34" s="176"/>
      <c r="E34" s="176"/>
      <c r="F34" s="176"/>
      <c r="G34" s="176"/>
      <c r="H34" s="176"/>
      <c r="I34" s="176"/>
      <c r="J34" s="176"/>
      <c r="K34" s="176"/>
    </row>
  </sheetData>
  <mergeCells count="9">
    <mergeCell ref="A1:K1"/>
    <mergeCell ref="A5:A7"/>
    <mergeCell ref="B5:E5"/>
    <mergeCell ref="F5:K5"/>
    <mergeCell ref="B6:C6"/>
    <mergeCell ref="D6:E6"/>
    <mergeCell ref="F6:H6"/>
    <mergeCell ref="I6:K6"/>
    <mergeCell ref="A34:K34"/>
  </mergeCells>
  <printOptions headings="false" gridLines="false" gridLinesSet="true" horizontalCentered="false" verticalCentered="false"/>
  <pageMargins left="0.990277777777778" right="0.170138888888889" top="0.459722222222222" bottom="0.170138888888889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8" activeCellId="0" sqref="B8:J33"/>
    </sheetView>
  </sheetViews>
  <sheetFormatPr defaultColWidth="8.7421875" defaultRowHeight="12.75" zeroHeight="false" outlineLevelRow="0" outlineLevelCol="0"/>
  <cols>
    <col collapsed="false" customWidth="true" hidden="false" outlineLevel="0" max="1" min="1" style="22" width="17.24"/>
    <col collapsed="false" customWidth="true" hidden="false" outlineLevel="0" max="3" min="2" style="22" width="11.74"/>
    <col collapsed="false" customWidth="true" hidden="false" outlineLevel="0" max="4" min="4" style="22" width="10.37"/>
    <col collapsed="false" customWidth="true" hidden="false" outlineLevel="0" max="5" min="5" style="22" width="12.37"/>
    <col collapsed="false" customWidth="true" hidden="false" outlineLevel="0" max="6" min="6" style="22" width="10.87"/>
    <col collapsed="false" customWidth="true" hidden="false" outlineLevel="0" max="7" min="7" style="22" width="12.24"/>
    <col collapsed="false" customWidth="true" hidden="false" outlineLevel="0" max="8" min="8" style="22" width="11.62"/>
    <col collapsed="false" customWidth="true" hidden="false" outlineLevel="0" max="9" min="9" style="22" width="10.62"/>
    <col collapsed="false" customWidth="true" hidden="false" outlineLevel="0" max="10" min="10" style="22" width="10.24"/>
    <col collapsed="false" customWidth="false" hidden="false" outlineLevel="0" max="257" min="11" style="22" width="8.74"/>
  </cols>
  <sheetData>
    <row r="1" customFormat="false" ht="16.5" hidden="false" customHeight="false" outlineLevel="0" collapsed="false">
      <c r="A1" s="177"/>
      <c r="J1" s="178" t="s">
        <v>219</v>
      </c>
    </row>
    <row r="2" customFormat="false" ht="15.75" hidden="false" customHeight="true" outlineLevel="0" collapsed="false">
      <c r="H2" s="171" t="s">
        <v>206</v>
      </c>
      <c r="J2" s="171"/>
    </row>
    <row r="3" customFormat="false" ht="12.75" hidden="false" customHeight="true" outlineLevel="0" collapsed="false">
      <c r="H3" s="46" t="s">
        <v>207</v>
      </c>
      <c r="J3" s="46"/>
    </row>
    <row r="4" customFormat="false" ht="12.75" hidden="false" customHeight="true" outlineLevel="0" collapsed="false">
      <c r="H4" s="155" t="s">
        <v>208</v>
      </c>
      <c r="J4" s="155"/>
    </row>
    <row r="5" customFormat="false" ht="17.25" hidden="false" customHeight="true" outlineLevel="0" collapsed="false">
      <c r="A5" s="173"/>
      <c r="B5" s="108" t="s">
        <v>210</v>
      </c>
      <c r="C5" s="108"/>
      <c r="D5" s="108"/>
      <c r="E5" s="108"/>
      <c r="F5" s="108"/>
      <c r="G5" s="108"/>
      <c r="H5" s="108"/>
      <c r="I5" s="108"/>
      <c r="J5" s="108"/>
    </row>
    <row r="6" customFormat="false" ht="36.75" hidden="false" customHeight="true" outlineLevel="0" collapsed="false">
      <c r="A6" s="173"/>
      <c r="B6" s="179" t="s">
        <v>135</v>
      </c>
      <c r="C6" s="179"/>
      <c r="D6" s="179"/>
      <c r="E6" s="180" t="s">
        <v>136</v>
      </c>
      <c r="F6" s="180"/>
      <c r="G6" s="180"/>
      <c r="H6" s="108" t="s">
        <v>220</v>
      </c>
      <c r="I6" s="108"/>
      <c r="J6" s="108"/>
    </row>
    <row r="7" customFormat="false" ht="34.5" hidden="false" customHeight="true" outlineLevel="0" collapsed="false">
      <c r="A7" s="173"/>
      <c r="B7" s="109" t="s">
        <v>211</v>
      </c>
      <c r="C7" s="109" t="s">
        <v>217</v>
      </c>
      <c r="D7" s="109" t="s">
        <v>212</v>
      </c>
      <c r="E7" s="109" t="s">
        <v>211</v>
      </c>
      <c r="F7" s="109" t="s">
        <v>217</v>
      </c>
      <c r="G7" s="109" t="s">
        <v>212</v>
      </c>
      <c r="H7" s="179" t="s">
        <v>211</v>
      </c>
      <c r="I7" s="180" t="s">
        <v>217</v>
      </c>
      <c r="J7" s="108" t="s">
        <v>212</v>
      </c>
    </row>
    <row r="8" s="175" customFormat="true" ht="18" hidden="false" customHeight="true" outlineLevel="0" collapsed="false">
      <c r="A8" s="133" t="s">
        <v>166</v>
      </c>
      <c r="B8" s="146" t="n">
        <v>1735913.3</v>
      </c>
      <c r="C8" s="146" t="n">
        <v>3.8</v>
      </c>
      <c r="D8" s="146" t="n">
        <v>1909.7</v>
      </c>
      <c r="E8" s="146" t="n">
        <v>1021228.9</v>
      </c>
      <c r="F8" s="146" t="n">
        <v>2.2</v>
      </c>
      <c r="G8" s="146" t="n">
        <v>2406.1</v>
      </c>
      <c r="H8" s="146" t="n">
        <v>41460504.7</v>
      </c>
      <c r="I8" s="146" t="n">
        <v>90.5</v>
      </c>
      <c r="J8" s="146" t="n">
        <v>2965.3</v>
      </c>
      <c r="L8" s="181"/>
    </row>
    <row r="9" s="126" customFormat="true" ht="18" hidden="false" customHeight="true" outlineLevel="0" collapsed="false">
      <c r="A9" s="139" t="s">
        <v>167</v>
      </c>
      <c r="B9" s="103" t="n">
        <v>174664.2</v>
      </c>
      <c r="C9" s="103" t="n">
        <v>6.2</v>
      </c>
      <c r="D9" s="103" t="n">
        <v>1859.4</v>
      </c>
      <c r="E9" s="103" t="n">
        <v>161701.2</v>
      </c>
      <c r="F9" s="103" t="n">
        <v>5.7</v>
      </c>
      <c r="G9" s="103" t="n">
        <v>2450.8</v>
      </c>
      <c r="H9" s="103" t="n">
        <v>2434275.2</v>
      </c>
      <c r="I9" s="103" t="n">
        <v>85.9</v>
      </c>
      <c r="J9" s="103" t="n">
        <v>2867.7</v>
      </c>
    </row>
    <row r="10" s="126" customFormat="true" ht="18" hidden="false" customHeight="true" outlineLevel="0" collapsed="false">
      <c r="A10" s="139" t="s">
        <v>168</v>
      </c>
      <c r="B10" s="103" t="n">
        <v>21803.2</v>
      </c>
      <c r="C10" s="103" t="n">
        <v>4.2</v>
      </c>
      <c r="D10" s="103" t="n">
        <v>1926.9</v>
      </c>
      <c r="E10" s="103" t="n">
        <v>20595.2</v>
      </c>
      <c r="F10" s="103" t="n">
        <v>4</v>
      </c>
      <c r="G10" s="103" t="n">
        <v>2283.1</v>
      </c>
      <c r="H10" s="103" t="n">
        <v>383906.5</v>
      </c>
      <c r="I10" s="103" t="n">
        <v>73.7</v>
      </c>
      <c r="J10" s="103" t="n">
        <v>2836.6</v>
      </c>
    </row>
    <row r="11" s="126" customFormat="true" ht="18" hidden="false" customHeight="true" outlineLevel="0" collapsed="false">
      <c r="A11" s="139" t="s">
        <v>169</v>
      </c>
      <c r="B11" s="103" t="n">
        <v>112811.2</v>
      </c>
      <c r="C11" s="103" t="n">
        <v>5.7</v>
      </c>
      <c r="D11" s="103" t="n">
        <v>1701.2</v>
      </c>
      <c r="E11" s="103" t="n">
        <v>87133.2</v>
      </c>
      <c r="F11" s="103" t="n">
        <v>4.4</v>
      </c>
      <c r="G11" s="103" t="n">
        <v>2190.8</v>
      </c>
      <c r="H11" s="103" t="n">
        <v>1735532.1</v>
      </c>
      <c r="I11" s="103" t="n">
        <v>87</v>
      </c>
      <c r="J11" s="103" t="n">
        <v>2830.1</v>
      </c>
    </row>
    <row r="12" s="126" customFormat="true" ht="18" hidden="false" customHeight="true" outlineLevel="0" collapsed="false">
      <c r="A12" s="139" t="s">
        <v>170</v>
      </c>
      <c r="B12" s="103" t="n">
        <v>34388.4</v>
      </c>
      <c r="C12" s="103" t="n">
        <v>4.1</v>
      </c>
      <c r="D12" s="103" t="n">
        <v>1813</v>
      </c>
      <c r="E12" s="103" t="n">
        <v>39698.1</v>
      </c>
      <c r="F12" s="103" t="n">
        <v>4.8</v>
      </c>
      <c r="G12" s="103" t="n">
        <v>2366.1</v>
      </c>
      <c r="H12" s="103" t="n">
        <v>727471.9</v>
      </c>
      <c r="I12" s="103" t="n">
        <v>87.6</v>
      </c>
      <c r="J12" s="103" t="n">
        <v>2707.4</v>
      </c>
    </row>
    <row r="13" s="126" customFormat="true" ht="18" hidden="false" customHeight="true" outlineLevel="0" collapsed="false">
      <c r="A13" s="139" t="s">
        <v>171</v>
      </c>
      <c r="B13" s="103" t="n">
        <v>32071.6</v>
      </c>
      <c r="C13" s="103" t="n">
        <v>2.9</v>
      </c>
      <c r="D13" s="103" t="n">
        <v>1984.5</v>
      </c>
      <c r="E13" s="103" t="n">
        <v>18032.2</v>
      </c>
      <c r="F13" s="103" t="n">
        <v>1.6</v>
      </c>
      <c r="G13" s="103" t="n">
        <v>2265.9</v>
      </c>
      <c r="H13" s="103" t="n">
        <v>1015494.3</v>
      </c>
      <c r="I13" s="103" t="n">
        <v>91.9</v>
      </c>
      <c r="J13" s="103" t="n">
        <v>2806.8</v>
      </c>
    </row>
    <row r="14" s="126" customFormat="true" ht="18" hidden="false" customHeight="true" outlineLevel="0" collapsed="false">
      <c r="A14" s="139" t="s">
        <v>172</v>
      </c>
      <c r="B14" s="103" t="n">
        <v>2539.4</v>
      </c>
      <c r="C14" s="103" t="n">
        <v>5.2</v>
      </c>
      <c r="D14" s="103" t="n">
        <v>1753.8</v>
      </c>
      <c r="E14" s="103" t="n">
        <v>2048.3</v>
      </c>
      <c r="F14" s="103" t="n">
        <v>4.2</v>
      </c>
      <c r="G14" s="103" t="n">
        <v>2079.5</v>
      </c>
      <c r="H14" s="103" t="n">
        <v>30816</v>
      </c>
      <c r="I14" s="103" t="n">
        <v>62.6</v>
      </c>
      <c r="J14" s="103" t="n">
        <v>2664.3</v>
      </c>
    </row>
    <row r="15" s="126" customFormat="true" ht="18" hidden="false" customHeight="true" outlineLevel="0" collapsed="false">
      <c r="A15" s="139" t="s">
        <v>173</v>
      </c>
      <c r="B15" s="103" t="n">
        <v>94810</v>
      </c>
      <c r="C15" s="103" t="n">
        <v>6.1</v>
      </c>
      <c r="D15" s="103" t="n">
        <v>1579.3</v>
      </c>
      <c r="E15" s="103" t="n">
        <v>61645.4</v>
      </c>
      <c r="F15" s="103" t="n">
        <v>4</v>
      </c>
      <c r="G15" s="103" t="n">
        <v>1964.9</v>
      </c>
      <c r="H15" s="103" t="n">
        <v>1366163.3</v>
      </c>
      <c r="I15" s="103" t="n">
        <v>87.7</v>
      </c>
      <c r="J15" s="103" t="n">
        <v>2739.2</v>
      </c>
    </row>
    <row r="16" s="126" customFormat="true" ht="18" hidden="false" customHeight="true" outlineLevel="0" collapsed="false">
      <c r="A16" s="139" t="s">
        <v>174</v>
      </c>
      <c r="B16" s="103" t="n">
        <v>26609.8</v>
      </c>
      <c r="C16" s="103" t="n">
        <v>6</v>
      </c>
      <c r="D16" s="103" t="n">
        <v>2079.8</v>
      </c>
      <c r="E16" s="103" t="n">
        <v>5693.5</v>
      </c>
      <c r="F16" s="103" t="n">
        <v>1.3</v>
      </c>
      <c r="G16" s="103" t="n">
        <v>2083.4</v>
      </c>
      <c r="H16" s="103" t="n">
        <v>373408.4</v>
      </c>
      <c r="I16" s="103" t="n">
        <v>84.3</v>
      </c>
      <c r="J16" s="103" t="n">
        <v>2744.4</v>
      </c>
    </row>
    <row r="17" s="126" customFormat="true" ht="18" hidden="false" customHeight="true" outlineLevel="0" collapsed="false">
      <c r="A17" s="139" t="s">
        <v>175</v>
      </c>
      <c r="B17" s="103" t="n">
        <v>171884.1</v>
      </c>
      <c r="C17" s="103" t="n">
        <v>5.6</v>
      </c>
      <c r="D17" s="103" t="n">
        <v>1951.9</v>
      </c>
      <c r="E17" s="103" t="n">
        <v>36835.9</v>
      </c>
      <c r="F17" s="103" t="n">
        <v>1.2</v>
      </c>
      <c r="G17" s="103" t="n">
        <v>2600.3</v>
      </c>
      <c r="H17" s="103" t="n">
        <v>2742861.1</v>
      </c>
      <c r="I17" s="103" t="n">
        <v>88.6</v>
      </c>
      <c r="J17" s="103" t="n">
        <v>2816</v>
      </c>
    </row>
    <row r="18" s="126" customFormat="true" ht="18" hidden="false" customHeight="true" outlineLevel="0" collapsed="false">
      <c r="A18" s="139" t="s">
        <v>176</v>
      </c>
      <c r="B18" s="103" t="n">
        <v>73674</v>
      </c>
      <c r="C18" s="103" t="n">
        <v>2.6</v>
      </c>
      <c r="D18" s="103" t="n">
        <v>1882.3</v>
      </c>
      <c r="E18" s="103" t="n">
        <v>63189.4</v>
      </c>
      <c r="F18" s="103" t="n">
        <v>2.2</v>
      </c>
      <c r="G18" s="103" t="n">
        <v>2761.7</v>
      </c>
      <c r="H18" s="103" t="n">
        <v>2667152.3</v>
      </c>
      <c r="I18" s="103" t="n">
        <v>94.6</v>
      </c>
      <c r="J18" s="103" t="n">
        <v>2926.3</v>
      </c>
    </row>
    <row r="19" s="126" customFormat="true" ht="18" hidden="false" customHeight="true" outlineLevel="0" collapsed="false">
      <c r="A19" s="139" t="s">
        <v>177</v>
      </c>
      <c r="B19" s="103" t="n">
        <v>29263.8</v>
      </c>
      <c r="C19" s="103" t="n">
        <v>4.1</v>
      </c>
      <c r="D19" s="103" t="n">
        <v>1936.6</v>
      </c>
      <c r="E19" s="103" t="n">
        <v>34035.5</v>
      </c>
      <c r="F19" s="103" t="n">
        <v>4.7</v>
      </c>
      <c r="G19" s="103" t="n">
        <v>2253.4</v>
      </c>
      <c r="H19" s="103" t="n">
        <v>554168.3</v>
      </c>
      <c r="I19" s="103" t="n">
        <v>77.3</v>
      </c>
      <c r="J19" s="103" t="n">
        <v>2461.4</v>
      </c>
    </row>
    <row r="20" s="126" customFormat="true" ht="18" hidden="false" customHeight="true" outlineLevel="0" collapsed="false">
      <c r="A20" s="139" t="s">
        <v>178</v>
      </c>
      <c r="B20" s="103" t="n">
        <v>41743.1</v>
      </c>
      <c r="C20" s="103" t="n">
        <v>4.4</v>
      </c>
      <c r="D20" s="103" t="n">
        <v>2164.3</v>
      </c>
      <c r="E20" s="103" t="n">
        <v>11887.3</v>
      </c>
      <c r="F20" s="103" t="n">
        <v>1.2</v>
      </c>
      <c r="G20" s="103" t="n">
        <v>2413.3</v>
      </c>
      <c r="H20" s="103" t="n">
        <v>893760.6</v>
      </c>
      <c r="I20" s="103" t="n">
        <v>93.2</v>
      </c>
      <c r="J20" s="103" t="n">
        <v>3002.8</v>
      </c>
    </row>
    <row r="21" s="126" customFormat="true" ht="18" hidden="false" customHeight="true" outlineLevel="0" collapsed="false">
      <c r="A21" s="139" t="s">
        <v>179</v>
      </c>
      <c r="B21" s="103" t="n">
        <v>50684.1</v>
      </c>
      <c r="C21" s="103" t="n">
        <v>2.9</v>
      </c>
      <c r="D21" s="103" t="n">
        <v>2066.8</v>
      </c>
      <c r="E21" s="103" t="n">
        <v>46596.9</v>
      </c>
      <c r="F21" s="103" t="n">
        <v>2.6</v>
      </c>
      <c r="G21" s="103" t="n">
        <v>2488.3</v>
      </c>
      <c r="H21" s="103" t="n">
        <v>1666629</v>
      </c>
      <c r="I21" s="103" t="n">
        <v>94</v>
      </c>
      <c r="J21" s="103" t="n">
        <v>3007</v>
      </c>
    </row>
    <row r="22" s="126" customFormat="true" ht="18" hidden="false" customHeight="true" outlineLevel="0" collapsed="false">
      <c r="A22" s="139" t="s">
        <v>180</v>
      </c>
      <c r="B22" s="103" t="n">
        <v>178234.3</v>
      </c>
      <c r="C22" s="103" t="n">
        <v>8.2</v>
      </c>
      <c r="D22" s="103" t="n">
        <v>1820.3</v>
      </c>
      <c r="E22" s="103" t="n">
        <v>91373</v>
      </c>
      <c r="F22" s="103" t="n">
        <v>4.2</v>
      </c>
      <c r="G22" s="103" t="n">
        <v>2679.8</v>
      </c>
      <c r="H22" s="103" t="n">
        <v>1828906.3</v>
      </c>
      <c r="I22" s="103" t="n">
        <v>84.2</v>
      </c>
      <c r="J22" s="103" t="n">
        <v>2926</v>
      </c>
    </row>
    <row r="23" s="126" customFormat="true" ht="18" hidden="false" customHeight="true" outlineLevel="0" collapsed="false">
      <c r="A23" s="139" t="s">
        <v>181</v>
      </c>
      <c r="B23" s="103" t="n">
        <v>106158.6</v>
      </c>
      <c r="C23" s="103" t="n">
        <v>1.9</v>
      </c>
      <c r="D23" s="103" t="n">
        <v>2093.4</v>
      </c>
      <c r="E23" s="103" t="n">
        <v>64169.3</v>
      </c>
      <c r="F23" s="103" t="n">
        <v>1.2</v>
      </c>
      <c r="G23" s="103" t="n">
        <v>2694</v>
      </c>
      <c r="H23" s="103" t="n">
        <v>5211102.6</v>
      </c>
      <c r="I23" s="103" t="n">
        <v>94.9</v>
      </c>
      <c r="J23" s="103" t="n">
        <v>3420.7</v>
      </c>
    </row>
    <row r="24" s="126" customFormat="true" ht="18" hidden="false" customHeight="true" outlineLevel="0" collapsed="false">
      <c r="A24" s="139" t="s">
        <v>182</v>
      </c>
      <c r="B24" s="103" t="n">
        <v>24719.6</v>
      </c>
      <c r="C24" s="103" t="n">
        <v>3.6</v>
      </c>
      <c r="D24" s="103" t="n">
        <v>2027.9</v>
      </c>
      <c r="E24" s="103" t="n">
        <v>8576.7</v>
      </c>
      <c r="F24" s="103" t="n">
        <v>1.2</v>
      </c>
      <c r="G24" s="103" t="n">
        <v>2257.4</v>
      </c>
      <c r="H24" s="103" t="n">
        <v>635085.7</v>
      </c>
      <c r="I24" s="103" t="n">
        <v>91.4</v>
      </c>
      <c r="J24" s="103" t="n">
        <v>3043.8</v>
      </c>
    </row>
    <row r="25" s="126" customFormat="true" ht="18" hidden="false" customHeight="true" outlineLevel="0" collapsed="false">
      <c r="A25" s="139" t="s">
        <v>183</v>
      </c>
      <c r="B25" s="103" t="n">
        <v>49377.6</v>
      </c>
      <c r="C25" s="103" t="n">
        <v>1.6</v>
      </c>
      <c r="D25" s="103" t="n">
        <v>2028.7</v>
      </c>
      <c r="E25" s="103" t="n">
        <v>47250.1</v>
      </c>
      <c r="F25" s="103" t="n">
        <v>1.5</v>
      </c>
      <c r="G25" s="103" t="n">
        <v>2330.5</v>
      </c>
      <c r="H25" s="103" t="n">
        <v>2813066.3</v>
      </c>
      <c r="I25" s="103" t="n">
        <v>91.2</v>
      </c>
      <c r="J25" s="103" t="n">
        <v>2909.2</v>
      </c>
    </row>
    <row r="26" s="126" customFormat="true" ht="18" hidden="false" customHeight="true" outlineLevel="0" collapsed="false">
      <c r="A26" s="139" t="s">
        <v>184</v>
      </c>
      <c r="B26" s="103" t="n">
        <v>74901.1</v>
      </c>
      <c r="C26" s="103" t="n">
        <v>4.4</v>
      </c>
      <c r="D26" s="103" t="n">
        <v>1964.3</v>
      </c>
      <c r="E26" s="103" t="n">
        <v>40492.1</v>
      </c>
      <c r="F26" s="103" t="n">
        <v>2.4</v>
      </c>
      <c r="G26" s="103" t="n">
        <v>2290.5</v>
      </c>
      <c r="H26" s="103" t="n">
        <v>1513441.7</v>
      </c>
      <c r="I26" s="103" t="n">
        <v>89</v>
      </c>
      <c r="J26" s="103" t="n">
        <v>2723.4</v>
      </c>
    </row>
    <row r="27" s="126" customFormat="true" ht="18" hidden="false" customHeight="true" outlineLevel="0" collapsed="false">
      <c r="A27" s="139" t="s">
        <v>185</v>
      </c>
      <c r="B27" s="103" t="n">
        <v>63686.9</v>
      </c>
      <c r="C27" s="103" t="n">
        <v>2.5</v>
      </c>
      <c r="D27" s="103" t="n">
        <v>2086.4</v>
      </c>
      <c r="E27" s="103" t="n">
        <v>16495.3</v>
      </c>
      <c r="F27" s="103" t="n">
        <v>0.7</v>
      </c>
      <c r="G27" s="103" t="n">
        <v>2347.5</v>
      </c>
      <c r="H27" s="103" t="n">
        <v>2377415.9</v>
      </c>
      <c r="I27" s="103" t="n">
        <v>94.8</v>
      </c>
      <c r="J27" s="103" t="n">
        <v>2844.8</v>
      </c>
    </row>
    <row r="28" s="126" customFormat="true" ht="18" hidden="false" customHeight="true" outlineLevel="0" collapsed="false">
      <c r="A28" s="139" t="s">
        <v>186</v>
      </c>
      <c r="B28" s="103" t="n">
        <v>45743.8</v>
      </c>
      <c r="C28" s="103" t="n">
        <v>3.8</v>
      </c>
      <c r="D28" s="103" t="n">
        <v>1735.9</v>
      </c>
      <c r="E28" s="103" t="n">
        <v>45504.8</v>
      </c>
      <c r="F28" s="103" t="n">
        <v>3.7</v>
      </c>
      <c r="G28" s="103" t="n">
        <v>2413.5</v>
      </c>
      <c r="H28" s="103" t="n">
        <v>1100944.1</v>
      </c>
      <c r="I28" s="103" t="n">
        <v>90.3</v>
      </c>
      <c r="J28" s="103" t="n">
        <v>2910.4</v>
      </c>
    </row>
    <row r="29" s="126" customFormat="true" ht="18" hidden="false" customHeight="true" outlineLevel="0" collapsed="false">
      <c r="A29" s="139" t="s">
        <v>187</v>
      </c>
      <c r="B29" s="103" t="n">
        <v>121074.7</v>
      </c>
      <c r="C29" s="103" t="n">
        <v>5</v>
      </c>
      <c r="D29" s="103" t="n">
        <v>2007.2</v>
      </c>
      <c r="E29" s="103" t="n">
        <v>48022.7</v>
      </c>
      <c r="F29" s="103" t="n">
        <v>2</v>
      </c>
      <c r="G29" s="103" t="n">
        <v>2380.2</v>
      </c>
      <c r="H29" s="103" t="n">
        <v>2141945.1</v>
      </c>
      <c r="I29" s="103" t="n">
        <v>89.3</v>
      </c>
      <c r="J29" s="103" t="n">
        <v>3139.2</v>
      </c>
    </row>
    <row r="30" s="126" customFormat="true" ht="18" hidden="false" customHeight="true" outlineLevel="0" collapsed="false">
      <c r="A30" s="139" t="s">
        <v>188</v>
      </c>
      <c r="B30" s="103" t="n">
        <v>107890.3</v>
      </c>
      <c r="C30" s="103" t="n">
        <v>4</v>
      </c>
      <c r="D30" s="103" t="n">
        <v>1896.9</v>
      </c>
      <c r="E30" s="103" t="n">
        <v>21915.4</v>
      </c>
      <c r="F30" s="103" t="n">
        <v>0.8</v>
      </c>
      <c r="G30" s="103" t="n">
        <v>2283.5</v>
      </c>
      <c r="H30" s="103" t="n">
        <v>2362710.6</v>
      </c>
      <c r="I30" s="103" t="n">
        <v>86.5</v>
      </c>
      <c r="J30" s="103" t="n">
        <v>3012.2</v>
      </c>
    </row>
    <row r="31" s="126" customFormat="true" ht="18" hidden="false" customHeight="true" outlineLevel="0" collapsed="false">
      <c r="A31" s="139" t="s">
        <v>189</v>
      </c>
      <c r="B31" s="103" t="n">
        <v>30305</v>
      </c>
      <c r="C31" s="103" t="n">
        <v>15.2</v>
      </c>
      <c r="D31" s="103" t="n">
        <v>1935.5</v>
      </c>
      <c r="E31" s="103" t="n">
        <v>14926</v>
      </c>
      <c r="F31" s="103" t="n">
        <v>7.5</v>
      </c>
      <c r="G31" s="103" t="n">
        <v>2084.9</v>
      </c>
      <c r="H31" s="103" t="n">
        <v>149506.2</v>
      </c>
      <c r="I31" s="103" t="n">
        <v>74.9</v>
      </c>
      <c r="J31" s="103" t="n">
        <v>2607.4</v>
      </c>
    </row>
    <row r="32" s="126" customFormat="true" ht="18" hidden="false" customHeight="true" outlineLevel="0" collapsed="false">
      <c r="A32" s="139" t="s">
        <v>190</v>
      </c>
      <c r="B32" s="103" t="n">
        <v>56231</v>
      </c>
      <c r="C32" s="103" t="n">
        <v>1.3</v>
      </c>
      <c r="D32" s="103" t="n">
        <v>1993.8</v>
      </c>
      <c r="E32" s="103" t="n">
        <v>32034.1</v>
      </c>
      <c r="F32" s="103" t="n">
        <v>0.8</v>
      </c>
      <c r="G32" s="103" t="n">
        <v>2267.5</v>
      </c>
      <c r="H32" s="103" t="n">
        <v>4059473.7</v>
      </c>
      <c r="I32" s="103" t="n">
        <v>96</v>
      </c>
      <c r="J32" s="103" t="n">
        <v>3075.4</v>
      </c>
    </row>
    <row r="33" s="164" customFormat="true" ht="18" hidden="false" customHeight="true" outlineLevel="0" collapsed="false">
      <c r="A33" s="148" t="s">
        <v>191</v>
      </c>
      <c r="B33" s="103" t="n">
        <v>10643.5</v>
      </c>
      <c r="C33" s="103" t="n">
        <v>1.5</v>
      </c>
      <c r="D33" s="103" t="n">
        <v>1883.8</v>
      </c>
      <c r="E33" s="103" t="n">
        <v>1377.3</v>
      </c>
      <c r="F33" s="103" t="n">
        <v>0.2</v>
      </c>
      <c r="G33" s="103" t="n">
        <v>1960.3</v>
      </c>
      <c r="H33" s="103" t="n">
        <v>675267.5</v>
      </c>
      <c r="I33" s="103" t="n">
        <v>95.4</v>
      </c>
      <c r="J33" s="103" t="n">
        <v>2377.5</v>
      </c>
    </row>
    <row r="34" s="126" customFormat="true" ht="16.5" hidden="false" customHeight="true" outlineLevel="0" collapsed="false">
      <c r="A34" s="176" t="s">
        <v>221</v>
      </c>
      <c r="B34" s="176"/>
      <c r="C34" s="176"/>
      <c r="D34" s="176"/>
      <c r="E34" s="176"/>
      <c r="F34" s="176"/>
      <c r="G34" s="176"/>
      <c r="H34" s="176"/>
      <c r="I34" s="176"/>
      <c r="J34" s="176"/>
    </row>
  </sheetData>
  <mergeCells count="6">
    <mergeCell ref="A5:A7"/>
    <mergeCell ref="B5:J5"/>
    <mergeCell ref="B6:D6"/>
    <mergeCell ref="E6:G6"/>
    <mergeCell ref="H6:J6"/>
    <mergeCell ref="A34:J34"/>
  </mergeCells>
  <printOptions headings="false" gridLines="false" gridLinesSet="true" horizontalCentered="false" verticalCentered="false"/>
  <pageMargins left="0.75" right="0.75" top="0.45" bottom="0.5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J21" activeCellId="0" sqref="J21"/>
    </sheetView>
  </sheetViews>
  <sheetFormatPr defaultColWidth="8.7421875" defaultRowHeight="12.75" zeroHeight="false" outlineLevelRow="0" outlineLevelCol="0"/>
  <cols>
    <col collapsed="false" customWidth="true" hidden="false" outlineLevel="0" max="1" min="1" style="22" width="18.37"/>
    <col collapsed="false" customWidth="true" hidden="false" outlineLevel="0" max="2" min="2" style="22" width="11.49"/>
    <col collapsed="false" customWidth="true" hidden="false" outlineLevel="0" max="3" min="3" style="22" width="12.99"/>
    <col collapsed="false" customWidth="true" hidden="false" outlineLevel="0" max="4" min="4" style="22" width="11.49"/>
    <col collapsed="false" customWidth="true" hidden="false" outlineLevel="0" max="5" min="5" style="22" width="13.49"/>
    <col collapsed="false" customWidth="true" hidden="false" outlineLevel="0" max="6" min="6" style="22" width="10.99"/>
    <col collapsed="false" customWidth="true" hidden="false" outlineLevel="0" max="7" min="7" style="22" width="9.74"/>
    <col collapsed="false" customWidth="true" hidden="false" outlineLevel="0" max="9" min="8" style="22" width="11.24"/>
    <col collapsed="false" customWidth="true" hidden="false" outlineLevel="0" max="10" min="10" style="22" width="9.99"/>
    <col collapsed="false" customWidth="true" hidden="false" outlineLevel="0" max="11" min="11" style="22" width="10.37"/>
    <col collapsed="false" customWidth="false" hidden="false" outlineLevel="0" max="257" min="12" style="22" width="8.74"/>
  </cols>
  <sheetData>
    <row r="1" customFormat="false" ht="19.5" hidden="false" customHeight="false" outlineLevel="0" collapsed="false">
      <c r="A1" s="151" t="s">
        <v>222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customFormat="false" ht="12.75" hidden="false" customHeight="false" outlineLevel="0" collapsed="false">
      <c r="A2" s="152"/>
      <c r="B2" s="152"/>
      <c r="C2" s="152"/>
      <c r="D2" s="152"/>
      <c r="E2" s="152"/>
      <c r="F2" s="152"/>
      <c r="G2" s="152"/>
      <c r="H2" s="171"/>
      <c r="I2" s="171" t="s">
        <v>206</v>
      </c>
      <c r="J2" s="171"/>
      <c r="K2" s="171"/>
    </row>
    <row r="3" customFormat="false" ht="12.75" hidden="false" customHeight="true" outlineLevel="0" collapsed="false">
      <c r="A3" s="171"/>
      <c r="H3" s="46"/>
      <c r="I3" s="46" t="s">
        <v>207</v>
      </c>
      <c r="J3" s="46"/>
      <c r="K3" s="46"/>
    </row>
    <row r="4" customFormat="false" ht="12.75" hidden="false" customHeight="true" outlineLevel="0" collapsed="false">
      <c r="A4" s="171"/>
      <c r="H4" s="155"/>
      <c r="I4" s="155" t="s">
        <v>208</v>
      </c>
      <c r="J4" s="155"/>
      <c r="K4" s="155"/>
    </row>
    <row r="5" customFormat="false" ht="17.25" hidden="false" customHeight="true" outlineLevel="0" collapsed="false">
      <c r="A5" s="173"/>
      <c r="B5" s="109" t="s">
        <v>209</v>
      </c>
      <c r="C5" s="109"/>
      <c r="D5" s="109"/>
      <c r="E5" s="109"/>
      <c r="F5" s="108" t="s">
        <v>210</v>
      </c>
      <c r="G5" s="108"/>
      <c r="H5" s="108"/>
      <c r="I5" s="108"/>
      <c r="J5" s="108"/>
      <c r="K5" s="108"/>
    </row>
    <row r="6" customFormat="false" ht="35.25" hidden="false" customHeight="true" outlineLevel="0" collapsed="false">
      <c r="A6" s="173"/>
      <c r="B6" s="109" t="s">
        <v>211</v>
      </c>
      <c r="C6" s="109"/>
      <c r="D6" s="109" t="s">
        <v>212</v>
      </c>
      <c r="E6" s="109"/>
      <c r="F6" s="110" t="s">
        <v>213</v>
      </c>
      <c r="G6" s="110"/>
      <c r="H6" s="110"/>
      <c r="I6" s="174" t="s">
        <v>134</v>
      </c>
      <c r="J6" s="174"/>
      <c r="K6" s="174"/>
    </row>
    <row r="7" customFormat="false" ht="45.75" hidden="false" customHeight="true" outlineLevel="0" collapsed="false">
      <c r="A7" s="173"/>
      <c r="B7" s="109" t="s">
        <v>214</v>
      </c>
      <c r="C7" s="108" t="s">
        <v>215</v>
      </c>
      <c r="D7" s="109" t="s">
        <v>216</v>
      </c>
      <c r="E7" s="108" t="s">
        <v>215</v>
      </c>
      <c r="F7" s="109" t="s">
        <v>211</v>
      </c>
      <c r="G7" s="109" t="s">
        <v>217</v>
      </c>
      <c r="H7" s="109" t="s">
        <v>212</v>
      </c>
      <c r="I7" s="109" t="s">
        <v>211</v>
      </c>
      <c r="J7" s="109" t="s">
        <v>217</v>
      </c>
      <c r="K7" s="108" t="s">
        <v>212</v>
      </c>
    </row>
    <row r="8" s="175" customFormat="true" ht="26.1" hidden="false" customHeight="true" outlineLevel="0" collapsed="false">
      <c r="A8" s="133" t="s">
        <v>166</v>
      </c>
      <c r="B8" s="146" t="n">
        <v>17630695.2</v>
      </c>
      <c r="C8" s="146" t="n">
        <v>118.2</v>
      </c>
      <c r="D8" s="146" t="n">
        <v>2796.2</v>
      </c>
      <c r="E8" s="146" t="n">
        <v>149.5</v>
      </c>
      <c r="F8" s="146" t="n">
        <v>652323.9</v>
      </c>
      <c r="G8" s="146" t="n">
        <v>3.7</v>
      </c>
      <c r="H8" s="146" t="n">
        <v>2792.4</v>
      </c>
      <c r="I8" s="146" t="n">
        <v>46687.4</v>
      </c>
      <c r="J8" s="146" t="n">
        <v>0.3</v>
      </c>
      <c r="K8" s="146" t="n">
        <v>1722.9</v>
      </c>
    </row>
    <row r="9" s="126" customFormat="true" ht="18" hidden="false" customHeight="true" outlineLevel="0" collapsed="false">
      <c r="A9" s="139" t="s">
        <v>167</v>
      </c>
      <c r="B9" s="103" t="n">
        <v>1306593.8</v>
      </c>
      <c r="C9" s="103" t="n">
        <v>118.7</v>
      </c>
      <c r="D9" s="103" t="n">
        <v>2776.2</v>
      </c>
      <c r="E9" s="103" t="n">
        <v>149.5</v>
      </c>
      <c r="F9" s="103" t="n">
        <v>38403.3</v>
      </c>
      <c r="G9" s="103" t="n">
        <v>2.9</v>
      </c>
      <c r="H9" s="103" t="n">
        <v>3143.2</v>
      </c>
      <c r="I9" s="103" t="n">
        <v>3406.3</v>
      </c>
      <c r="J9" s="103" t="n">
        <v>0.3</v>
      </c>
      <c r="K9" s="103" t="n">
        <v>1653.9</v>
      </c>
    </row>
    <row r="10" s="126" customFormat="true" ht="18" hidden="false" customHeight="true" outlineLevel="0" collapsed="false">
      <c r="A10" s="139" t="s">
        <v>168</v>
      </c>
      <c r="B10" s="103" t="n">
        <v>299511.2</v>
      </c>
      <c r="C10" s="103" t="n">
        <v>154.6</v>
      </c>
      <c r="D10" s="103" t="n">
        <v>2785.2</v>
      </c>
      <c r="E10" s="103" t="n">
        <v>148.4</v>
      </c>
      <c r="F10" s="103" t="n">
        <v>58427.6</v>
      </c>
      <c r="G10" s="103" t="n">
        <v>19.5</v>
      </c>
      <c r="H10" s="103" t="n">
        <v>2750.4</v>
      </c>
      <c r="I10" s="103" t="n">
        <v>628.7</v>
      </c>
      <c r="J10" s="103" t="n">
        <v>0.2</v>
      </c>
      <c r="K10" s="103" t="n">
        <v>2053.1</v>
      </c>
    </row>
    <row r="11" s="126" customFormat="true" ht="18" hidden="false" customHeight="true" outlineLevel="0" collapsed="false">
      <c r="A11" s="139" t="s">
        <v>169</v>
      </c>
      <c r="B11" s="103" t="n">
        <v>1172256.6</v>
      </c>
      <c r="C11" s="103" t="n">
        <v>110.2</v>
      </c>
      <c r="D11" s="103" t="n">
        <v>2697.2</v>
      </c>
      <c r="E11" s="103" t="n">
        <v>145.5</v>
      </c>
      <c r="F11" s="103" t="n">
        <v>26475.1</v>
      </c>
      <c r="G11" s="103" t="n">
        <v>2.3</v>
      </c>
      <c r="H11" s="103" t="n">
        <v>2984.4</v>
      </c>
      <c r="I11" s="103" t="n">
        <v>729</v>
      </c>
      <c r="J11" s="103" t="n">
        <v>0.1</v>
      </c>
      <c r="K11" s="103" t="n">
        <v>1040.5</v>
      </c>
    </row>
    <row r="12" s="126" customFormat="true" ht="18" hidden="false" customHeight="true" outlineLevel="0" collapsed="false">
      <c r="A12" s="139" t="s">
        <v>170</v>
      </c>
      <c r="B12" s="103" t="n">
        <v>632856.9</v>
      </c>
      <c r="C12" s="103" t="n">
        <v>75.5</v>
      </c>
      <c r="D12" s="103" t="n">
        <v>2687.1</v>
      </c>
      <c r="E12" s="103" t="n">
        <v>151.7</v>
      </c>
      <c r="F12" s="103" t="n">
        <v>21862</v>
      </c>
      <c r="G12" s="103" t="n">
        <v>3.5</v>
      </c>
      <c r="H12" s="103" t="n">
        <v>2637.2</v>
      </c>
      <c r="I12" s="103" t="n">
        <v>964.3</v>
      </c>
      <c r="J12" s="103" t="n">
        <v>0.2</v>
      </c>
      <c r="K12" s="103" t="n">
        <v>1670.8</v>
      </c>
    </row>
    <row r="13" s="126" customFormat="true" ht="18" hidden="false" customHeight="true" outlineLevel="0" collapsed="false">
      <c r="A13" s="139" t="s">
        <v>171</v>
      </c>
      <c r="B13" s="103" t="n">
        <v>313059.3</v>
      </c>
      <c r="C13" s="103" t="n">
        <v>179.8</v>
      </c>
      <c r="D13" s="103" t="n">
        <v>2838.6</v>
      </c>
      <c r="E13" s="103" t="n">
        <v>152.5</v>
      </c>
      <c r="F13" s="103" t="n">
        <v>12281.5</v>
      </c>
      <c r="G13" s="103" t="n">
        <v>3.9</v>
      </c>
      <c r="H13" s="103" t="n">
        <v>2971.1</v>
      </c>
      <c r="I13" s="103" t="n">
        <v>712.5</v>
      </c>
      <c r="J13" s="103" t="n">
        <v>0.2</v>
      </c>
      <c r="K13" s="103" t="n">
        <v>1845.8</v>
      </c>
    </row>
    <row r="14" s="126" customFormat="true" ht="18" hidden="false" customHeight="true" outlineLevel="0" collapsed="false">
      <c r="A14" s="139" t="s">
        <v>172</v>
      </c>
      <c r="B14" s="103" t="n">
        <v>15738.1</v>
      </c>
      <c r="C14" s="103" t="n">
        <v>86.5</v>
      </c>
      <c r="D14" s="103" t="n">
        <v>2593</v>
      </c>
      <c r="E14" s="103" t="n">
        <v>134.1</v>
      </c>
      <c r="F14" s="103" t="n">
        <v>5925.4</v>
      </c>
      <c r="G14" s="103" t="n">
        <v>37.7</v>
      </c>
      <c r="H14" s="103" t="n">
        <v>2957.1</v>
      </c>
      <c r="I14" s="103" t="n">
        <v>109.8</v>
      </c>
      <c r="J14" s="103" t="n">
        <v>0.7</v>
      </c>
      <c r="K14" s="103" t="n">
        <v>2375.4</v>
      </c>
    </row>
    <row r="15" s="126" customFormat="true" ht="18" hidden="false" customHeight="true" outlineLevel="0" collapsed="false">
      <c r="A15" s="139" t="s">
        <v>173</v>
      </c>
      <c r="B15" s="103" t="n">
        <v>1156331.5</v>
      </c>
      <c r="C15" s="103" t="n">
        <v>102.1</v>
      </c>
      <c r="D15" s="103" t="n">
        <v>2584</v>
      </c>
      <c r="E15" s="103" t="n">
        <v>141.1</v>
      </c>
      <c r="F15" s="103" t="n">
        <v>24116</v>
      </c>
      <c r="G15" s="103" t="n">
        <v>2.1</v>
      </c>
      <c r="H15" s="103" t="n">
        <v>2800.7</v>
      </c>
      <c r="I15" s="103" t="n">
        <v>2910.8</v>
      </c>
      <c r="J15" s="103" t="n">
        <v>0.3</v>
      </c>
      <c r="K15" s="103" t="n">
        <v>1509.2</v>
      </c>
    </row>
    <row r="16" s="126" customFormat="true" ht="18" hidden="false" customHeight="true" outlineLevel="0" collapsed="false">
      <c r="A16" s="139" t="s">
        <v>174</v>
      </c>
      <c r="B16" s="103" t="n">
        <v>159133.4</v>
      </c>
      <c r="C16" s="103" t="n">
        <v>133.1</v>
      </c>
      <c r="D16" s="103" t="n">
        <v>2563.7</v>
      </c>
      <c r="E16" s="103" t="n">
        <v>155.2</v>
      </c>
      <c r="F16" s="103" t="n">
        <v>20733</v>
      </c>
      <c r="G16" s="103" t="n">
        <v>13</v>
      </c>
      <c r="H16" s="103" t="n">
        <v>2795.9</v>
      </c>
      <c r="I16" s="103" t="n">
        <v>173.1</v>
      </c>
      <c r="J16" s="103" t="n">
        <v>0.1</v>
      </c>
      <c r="K16" s="103" t="n">
        <v>2072.3</v>
      </c>
    </row>
    <row r="17" s="126" customFormat="true" ht="18" hidden="false" customHeight="true" outlineLevel="0" collapsed="false">
      <c r="A17" s="139" t="s">
        <v>175</v>
      </c>
      <c r="B17" s="103" t="n">
        <v>884760.3</v>
      </c>
      <c r="C17" s="103" t="n">
        <v>122.8</v>
      </c>
      <c r="D17" s="103" t="n">
        <v>2771.5</v>
      </c>
      <c r="E17" s="103" t="n">
        <v>151.1</v>
      </c>
      <c r="F17" s="103" t="n">
        <v>34852.5</v>
      </c>
      <c r="G17" s="103" t="n">
        <v>3.9</v>
      </c>
      <c r="H17" s="103" t="n">
        <v>2782.9</v>
      </c>
      <c r="I17" s="103" t="n">
        <v>1649.2</v>
      </c>
      <c r="J17" s="103" t="n">
        <v>0.2</v>
      </c>
      <c r="K17" s="103" t="n">
        <v>1714.4</v>
      </c>
    </row>
    <row r="18" s="126" customFormat="true" ht="18" hidden="false" customHeight="true" outlineLevel="0" collapsed="false">
      <c r="A18" s="139" t="s">
        <v>176</v>
      </c>
      <c r="B18" s="103" t="n">
        <v>917362.7</v>
      </c>
      <c r="C18" s="103" t="n">
        <v>138.3</v>
      </c>
      <c r="D18" s="103" t="n">
        <v>3044.5</v>
      </c>
      <c r="E18" s="103" t="n">
        <v>161.2</v>
      </c>
      <c r="F18" s="103" t="n">
        <v>3739.1</v>
      </c>
      <c r="G18" s="103" t="n">
        <v>0.4</v>
      </c>
      <c r="H18" s="103" t="n">
        <v>2999</v>
      </c>
      <c r="I18" s="103" t="n">
        <v>1118.6</v>
      </c>
      <c r="J18" s="103" t="n">
        <v>0.1</v>
      </c>
      <c r="K18" s="103" t="n">
        <v>1910.1</v>
      </c>
    </row>
    <row r="19" s="126" customFormat="true" ht="18" hidden="false" customHeight="true" outlineLevel="0" collapsed="false">
      <c r="A19" s="139" t="s">
        <v>177</v>
      </c>
      <c r="B19" s="103" t="n">
        <v>477254.1</v>
      </c>
      <c r="C19" s="103" t="n">
        <v>117.7</v>
      </c>
      <c r="D19" s="103" t="n">
        <v>2468.9</v>
      </c>
      <c r="E19" s="103" t="n">
        <v>146.1</v>
      </c>
      <c r="F19" s="103" t="n">
        <v>67976.1</v>
      </c>
      <c r="G19" s="103" t="n">
        <v>14.2</v>
      </c>
      <c r="H19" s="103" t="n">
        <v>2485.4</v>
      </c>
      <c r="I19" s="103" t="n">
        <v>1574.6</v>
      </c>
      <c r="J19" s="103" t="n">
        <v>0.3</v>
      </c>
      <c r="K19" s="103" t="n">
        <v>1306</v>
      </c>
    </row>
    <row r="20" s="126" customFormat="true" ht="18" hidden="false" customHeight="true" outlineLevel="0" collapsed="false">
      <c r="A20" s="139" t="s">
        <v>178</v>
      </c>
      <c r="B20" s="103" t="n">
        <v>481176.5</v>
      </c>
      <c r="C20" s="103" t="n">
        <v>141.7</v>
      </c>
      <c r="D20" s="103" t="n">
        <v>3047.8</v>
      </c>
      <c r="E20" s="103" t="n">
        <v>147.2</v>
      </c>
      <c r="F20" s="103" t="n">
        <v>8372.4</v>
      </c>
      <c r="G20" s="103" t="n">
        <v>1.7</v>
      </c>
      <c r="H20" s="103" t="n">
        <v>2765.5</v>
      </c>
      <c r="I20" s="103" t="n">
        <v>213.9</v>
      </c>
      <c r="J20" s="103" t="n">
        <v>0</v>
      </c>
      <c r="K20" s="103" t="n">
        <v>2035.5</v>
      </c>
    </row>
    <row r="21" s="126" customFormat="true" ht="18" hidden="false" customHeight="true" outlineLevel="0" collapsed="false">
      <c r="A21" s="139" t="s">
        <v>179</v>
      </c>
      <c r="B21" s="103" t="n">
        <v>970670.4</v>
      </c>
      <c r="C21" s="103" t="n">
        <v>118</v>
      </c>
      <c r="D21" s="103" t="n">
        <v>3012.6</v>
      </c>
      <c r="E21" s="103" t="n">
        <v>145</v>
      </c>
      <c r="F21" s="103" t="n">
        <v>6530</v>
      </c>
      <c r="G21" s="103" t="n">
        <v>0.7</v>
      </c>
      <c r="H21" s="103" t="n">
        <v>2913.5</v>
      </c>
      <c r="I21" s="103" t="n">
        <v>1136.2</v>
      </c>
      <c r="J21" s="103" t="n">
        <v>0.1</v>
      </c>
      <c r="K21" s="103" t="n">
        <v>1603.5</v>
      </c>
    </row>
    <row r="22" s="126" customFormat="true" ht="18" hidden="false" customHeight="true" outlineLevel="0" collapsed="false">
      <c r="A22" s="139" t="s">
        <v>180</v>
      </c>
      <c r="B22" s="103" t="n">
        <v>1244094.5</v>
      </c>
      <c r="C22" s="103" t="n">
        <v>112.5</v>
      </c>
      <c r="D22" s="103" t="n">
        <v>2791.3</v>
      </c>
      <c r="E22" s="103" t="n">
        <v>146.4</v>
      </c>
      <c r="F22" s="103" t="n">
        <v>37631</v>
      </c>
      <c r="G22" s="103" t="n">
        <v>3</v>
      </c>
      <c r="H22" s="103" t="n">
        <v>3087.7</v>
      </c>
      <c r="I22" s="103" t="n">
        <v>7156.7</v>
      </c>
      <c r="J22" s="103" t="n">
        <v>0.6</v>
      </c>
      <c r="K22" s="103" t="n">
        <v>1122.3</v>
      </c>
    </row>
    <row r="23" s="126" customFormat="true" ht="18" hidden="false" customHeight="true" outlineLevel="0" collapsed="false">
      <c r="A23" s="139" t="s">
        <v>181</v>
      </c>
      <c r="B23" s="103" t="n">
        <v>995861.2</v>
      </c>
      <c r="C23" s="103" t="n">
        <v>124.2</v>
      </c>
      <c r="D23" s="103" t="n">
        <v>2978.2</v>
      </c>
      <c r="E23" s="103" t="n">
        <v>149.6</v>
      </c>
      <c r="F23" s="103" t="n">
        <v>27943</v>
      </c>
      <c r="G23" s="103" t="n">
        <v>2.8</v>
      </c>
      <c r="H23" s="103" t="n">
        <v>2638.6</v>
      </c>
      <c r="I23" s="103" t="n">
        <v>2666.6</v>
      </c>
      <c r="J23" s="103" t="n">
        <v>0.3</v>
      </c>
      <c r="K23" s="103" t="n">
        <v>1980.2</v>
      </c>
    </row>
    <row r="24" s="126" customFormat="true" ht="18" hidden="false" customHeight="true" outlineLevel="0" collapsed="false">
      <c r="A24" s="139" t="s">
        <v>182</v>
      </c>
      <c r="B24" s="103" t="n">
        <v>242293.8</v>
      </c>
      <c r="C24" s="103" t="n">
        <v>105.5</v>
      </c>
      <c r="D24" s="103" t="n">
        <v>2764.2</v>
      </c>
      <c r="E24" s="103" t="n">
        <v>154.1</v>
      </c>
      <c r="F24" s="103" t="n">
        <v>14921.1</v>
      </c>
      <c r="G24" s="103" t="n">
        <v>6.2</v>
      </c>
      <c r="H24" s="103" t="n">
        <v>2831.2</v>
      </c>
      <c r="I24" s="103" t="n">
        <v>252.7</v>
      </c>
      <c r="J24" s="103" t="n">
        <v>0.1</v>
      </c>
      <c r="K24" s="103" t="n">
        <v>1898.3</v>
      </c>
    </row>
    <row r="25" s="126" customFormat="true" ht="18" hidden="false" customHeight="true" outlineLevel="0" collapsed="false">
      <c r="A25" s="139" t="s">
        <v>183</v>
      </c>
      <c r="B25" s="103" t="n">
        <v>745015.6</v>
      </c>
      <c r="C25" s="103" t="n">
        <v>111.8</v>
      </c>
      <c r="D25" s="103" t="n">
        <v>2757.6</v>
      </c>
      <c r="E25" s="103" t="n">
        <v>144.5</v>
      </c>
      <c r="F25" s="103" t="n">
        <v>20131.8</v>
      </c>
      <c r="G25" s="103" t="n">
        <v>2.7</v>
      </c>
      <c r="H25" s="103" t="n">
        <v>2672.8</v>
      </c>
      <c r="I25" s="103" t="n">
        <v>3342.1</v>
      </c>
      <c r="J25" s="103" t="n">
        <v>0.4</v>
      </c>
      <c r="K25" s="103" t="n">
        <v>1750.1</v>
      </c>
    </row>
    <row r="26" s="126" customFormat="true" ht="18" hidden="false" customHeight="true" outlineLevel="0" collapsed="false">
      <c r="A26" s="139" t="s">
        <v>184</v>
      </c>
      <c r="B26" s="103" t="n">
        <v>647974.3</v>
      </c>
      <c r="C26" s="103" t="n">
        <v>125.2</v>
      </c>
      <c r="D26" s="103" t="n">
        <v>2527.7</v>
      </c>
      <c r="E26" s="103" t="n">
        <v>150.4</v>
      </c>
      <c r="F26" s="103" t="n">
        <v>24761.7</v>
      </c>
      <c r="G26" s="103" t="n">
        <v>3.8</v>
      </c>
      <c r="H26" s="103" t="n">
        <v>2768</v>
      </c>
      <c r="I26" s="103" t="n">
        <v>4301.4</v>
      </c>
      <c r="J26" s="103" t="n">
        <v>0.7</v>
      </c>
      <c r="K26" s="103" t="n">
        <v>2259.9</v>
      </c>
    </row>
    <row r="27" s="126" customFormat="true" ht="18" hidden="false" customHeight="true" outlineLevel="0" collapsed="false">
      <c r="A27" s="139" t="s">
        <v>185</v>
      </c>
      <c r="B27" s="103" t="n">
        <v>1379188.8</v>
      </c>
      <c r="C27" s="103" t="n">
        <v>116.5</v>
      </c>
      <c r="D27" s="103" t="n">
        <v>2811.1</v>
      </c>
      <c r="E27" s="103" t="n">
        <v>153.1</v>
      </c>
      <c r="F27" s="103" t="n">
        <v>29733.6</v>
      </c>
      <c r="G27" s="103" t="n">
        <v>2.2</v>
      </c>
      <c r="H27" s="103" t="n">
        <v>2488.8</v>
      </c>
      <c r="I27" s="103" t="n">
        <v>1278.5</v>
      </c>
      <c r="J27" s="103" t="n">
        <v>0.1</v>
      </c>
      <c r="K27" s="103" t="n">
        <v>2001.3</v>
      </c>
    </row>
    <row r="28" s="126" customFormat="true" ht="18" hidden="false" customHeight="true" outlineLevel="0" collapsed="false">
      <c r="A28" s="139" t="s">
        <v>186</v>
      </c>
      <c r="B28" s="103" t="n">
        <v>842285.7</v>
      </c>
      <c r="C28" s="103" t="n">
        <v>131.4</v>
      </c>
      <c r="D28" s="103" t="n">
        <v>2657</v>
      </c>
      <c r="E28" s="103" t="n">
        <v>143</v>
      </c>
      <c r="F28" s="103" t="n">
        <v>13217.6</v>
      </c>
      <c r="G28" s="103" t="n">
        <v>1.6</v>
      </c>
      <c r="H28" s="103" t="n">
        <v>2789.9</v>
      </c>
      <c r="I28" s="103" t="n">
        <v>4885.5</v>
      </c>
      <c r="J28" s="103" t="n">
        <v>0.6</v>
      </c>
      <c r="K28" s="103" t="n">
        <v>1769.3</v>
      </c>
    </row>
    <row r="29" s="126" customFormat="true" ht="18" hidden="false" customHeight="true" outlineLevel="0" collapsed="false">
      <c r="A29" s="139" t="s">
        <v>187</v>
      </c>
      <c r="B29" s="103" t="n">
        <v>943553.8</v>
      </c>
      <c r="C29" s="103" t="n">
        <v>130.4</v>
      </c>
      <c r="D29" s="103" t="n">
        <v>2861.3</v>
      </c>
      <c r="E29" s="103" t="n">
        <v>150.9</v>
      </c>
      <c r="F29" s="103" t="n">
        <v>57216.8</v>
      </c>
      <c r="G29" s="103" t="n">
        <v>6.1</v>
      </c>
      <c r="H29" s="103" t="n">
        <v>2800</v>
      </c>
      <c r="I29" s="103" t="n">
        <v>1287.1</v>
      </c>
      <c r="J29" s="103" t="n">
        <v>0.1</v>
      </c>
      <c r="K29" s="103" t="n">
        <v>1786</v>
      </c>
    </row>
    <row r="30" s="126" customFormat="true" ht="18" hidden="false" customHeight="true" outlineLevel="0" collapsed="false">
      <c r="A30" s="139" t="s">
        <v>188</v>
      </c>
      <c r="B30" s="103" t="n">
        <v>822277.5</v>
      </c>
      <c r="C30" s="103" t="n">
        <v>117.5</v>
      </c>
      <c r="D30" s="103" t="n">
        <v>2837.4</v>
      </c>
      <c r="E30" s="103" t="n">
        <v>151.3</v>
      </c>
      <c r="F30" s="103" t="n">
        <v>74182.6</v>
      </c>
      <c r="G30" s="103" t="n">
        <v>9</v>
      </c>
      <c r="H30" s="103" t="n">
        <v>2911.3</v>
      </c>
      <c r="I30" s="103" t="n">
        <v>2332.1</v>
      </c>
      <c r="J30" s="103" t="n">
        <v>0.3</v>
      </c>
      <c r="K30" s="103" t="n">
        <v>1627</v>
      </c>
    </row>
    <row r="31" s="126" customFormat="true" ht="18" hidden="false" customHeight="true" outlineLevel="0" collapsed="false">
      <c r="A31" s="139" t="s">
        <v>189</v>
      </c>
      <c r="B31" s="103" t="n">
        <v>136245.5</v>
      </c>
      <c r="C31" s="103" t="n">
        <v>124.8</v>
      </c>
      <c r="D31" s="103" t="n">
        <v>2447.1</v>
      </c>
      <c r="E31" s="103" t="n">
        <v>143.3</v>
      </c>
      <c r="F31" s="103" t="n">
        <v>1215.6</v>
      </c>
      <c r="G31" s="103" t="n">
        <v>0.9</v>
      </c>
      <c r="H31" s="103" t="n">
        <v>2463.9</v>
      </c>
      <c r="I31" s="103" t="n">
        <v>2719.5</v>
      </c>
      <c r="J31" s="103" t="n">
        <v>2</v>
      </c>
      <c r="K31" s="103" t="n">
        <v>2468.5</v>
      </c>
    </row>
    <row r="32" s="126" customFormat="true" ht="18" hidden="false" customHeight="true" outlineLevel="0" collapsed="false">
      <c r="A32" s="139" t="s">
        <v>190</v>
      </c>
      <c r="B32" s="103" t="n">
        <v>663562</v>
      </c>
      <c r="C32" s="103" t="n">
        <v>144.8</v>
      </c>
      <c r="D32" s="103" t="n">
        <v>3144.2</v>
      </c>
      <c r="E32" s="103" t="n">
        <v>166.4</v>
      </c>
      <c r="F32" s="103" t="n">
        <v>19138.9</v>
      </c>
      <c r="G32" s="103" t="n">
        <v>2.9</v>
      </c>
      <c r="H32" s="103" t="n">
        <v>2780.3</v>
      </c>
      <c r="I32" s="103" t="n">
        <v>627.9</v>
      </c>
      <c r="J32" s="103" t="n">
        <v>0.1</v>
      </c>
      <c r="K32" s="103" t="n">
        <v>1903.7</v>
      </c>
    </row>
    <row r="33" s="164" customFormat="true" ht="18" hidden="false" customHeight="true" outlineLevel="0" collapsed="false">
      <c r="A33" s="148" t="s">
        <v>191</v>
      </c>
      <c r="B33" s="103" t="n">
        <v>181637.7</v>
      </c>
      <c r="C33" s="103" t="n">
        <v>97</v>
      </c>
      <c r="D33" s="103" t="n">
        <v>2566.5</v>
      </c>
      <c r="E33" s="103" t="n">
        <v>126.8</v>
      </c>
      <c r="F33" s="103" t="n">
        <v>2536.2</v>
      </c>
      <c r="G33" s="103" t="n">
        <v>1.4</v>
      </c>
      <c r="H33" s="103" t="n">
        <v>2689.4</v>
      </c>
      <c r="I33" s="103" t="n">
        <v>510.3</v>
      </c>
      <c r="J33" s="103" t="n">
        <v>0.3</v>
      </c>
      <c r="K33" s="103" t="n">
        <v>1901.9</v>
      </c>
    </row>
    <row r="34" s="126" customFormat="true" ht="16.5" hidden="false" customHeight="true" outlineLevel="0" collapsed="false">
      <c r="A34" s="176" t="s">
        <v>223</v>
      </c>
      <c r="B34" s="176"/>
      <c r="C34" s="176"/>
      <c r="D34" s="176"/>
      <c r="E34" s="176"/>
      <c r="F34" s="176"/>
      <c r="G34" s="176"/>
      <c r="H34" s="176"/>
      <c r="I34" s="176"/>
      <c r="J34" s="176"/>
      <c r="K34" s="176"/>
    </row>
    <row r="37" customFormat="false" ht="12.75" hidden="false" customHeight="false" outlineLevel="0" collapsed="false">
      <c r="A37" s="154"/>
      <c r="B37" s="154"/>
      <c r="C37" s="154"/>
      <c r="D37" s="154"/>
      <c r="E37" s="154"/>
      <c r="F37" s="154"/>
      <c r="G37" s="154"/>
      <c r="H37" s="154"/>
      <c r="I37" s="154"/>
      <c r="J37" s="154"/>
      <c r="K37" s="154"/>
    </row>
    <row r="38" customFormat="false" ht="12.75" hidden="false" customHeight="false" outlineLevel="0" collapsed="false">
      <c r="A38" s="154"/>
      <c r="B38" s="154"/>
      <c r="C38" s="154"/>
      <c r="D38" s="154"/>
      <c r="E38" s="154"/>
      <c r="F38" s="154"/>
      <c r="G38" s="154"/>
      <c r="H38" s="154"/>
      <c r="I38" s="154"/>
      <c r="J38" s="154"/>
      <c r="K38" s="154"/>
    </row>
    <row r="39" customFormat="false" ht="12.75" hidden="false" customHeight="false" outlineLevel="0" collapsed="false">
      <c r="A39" s="154"/>
      <c r="B39" s="154"/>
      <c r="C39" s="154"/>
      <c r="D39" s="154"/>
      <c r="E39" s="154"/>
      <c r="F39" s="154"/>
      <c r="G39" s="154"/>
      <c r="H39" s="154"/>
      <c r="I39" s="154"/>
      <c r="J39" s="154"/>
      <c r="K39" s="154"/>
    </row>
    <row r="40" customFormat="false" ht="12.75" hidden="false" customHeight="false" outlineLevel="0" collapsed="false">
      <c r="A40" s="154"/>
      <c r="B40" s="154"/>
      <c r="C40" s="154"/>
      <c r="D40" s="154"/>
      <c r="E40" s="154"/>
      <c r="F40" s="154"/>
      <c r="G40" s="154"/>
      <c r="H40" s="154"/>
      <c r="I40" s="154"/>
      <c r="J40" s="154"/>
      <c r="K40" s="154"/>
    </row>
    <row r="41" customFormat="false" ht="12.75" hidden="false" customHeight="false" outlineLevel="0" collapsed="false">
      <c r="A41" s="154"/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12.75" hidden="false" customHeight="fals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2.75" hidden="false" customHeight="false" outlineLevel="0" collapsed="false">
      <c r="A43" s="154"/>
      <c r="B43" s="154"/>
      <c r="C43" s="154"/>
      <c r="D43" s="154"/>
      <c r="E43" s="154"/>
      <c r="F43" s="154"/>
      <c r="G43" s="154"/>
      <c r="H43" s="154"/>
      <c r="I43" s="154"/>
      <c r="J43" s="154"/>
      <c r="K43" s="154"/>
    </row>
    <row r="44" customFormat="false" ht="12.75" hidden="false" customHeight="false" outlineLevel="0" collapsed="false">
      <c r="A44" s="154"/>
      <c r="B44" s="154"/>
      <c r="C44" s="154"/>
      <c r="D44" s="154"/>
      <c r="E44" s="154"/>
      <c r="F44" s="154"/>
      <c r="G44" s="154"/>
      <c r="H44" s="154"/>
      <c r="I44" s="154"/>
      <c r="J44" s="154"/>
      <c r="K44" s="154"/>
    </row>
    <row r="45" customFormat="false" ht="12.75" hidden="false" customHeight="false" outlineLevel="0" collapsed="false">
      <c r="A45" s="154"/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12.75" hidden="false" customHeight="false" outlineLevel="0" collapsed="false">
      <c r="A46" s="154"/>
      <c r="B46" s="154"/>
      <c r="C46" s="154"/>
      <c r="D46" s="154"/>
      <c r="E46" s="154"/>
      <c r="F46" s="154"/>
      <c r="G46" s="154"/>
      <c r="H46" s="154"/>
      <c r="I46" s="154"/>
      <c r="J46" s="154"/>
      <c r="K46" s="154"/>
    </row>
    <row r="47" customFormat="false" ht="12.75" hidden="false" customHeight="false" outlineLevel="0" collapsed="false">
      <c r="A47" s="154"/>
      <c r="B47" s="154"/>
      <c r="C47" s="154"/>
      <c r="D47" s="154"/>
      <c r="E47" s="154"/>
      <c r="F47" s="154"/>
      <c r="G47" s="154"/>
      <c r="H47" s="154"/>
      <c r="I47" s="154"/>
      <c r="J47" s="154"/>
      <c r="K47" s="154"/>
    </row>
    <row r="48" customFormat="false" ht="12.75" hidden="false" customHeight="false" outlineLevel="0" collapsed="false">
      <c r="A48" s="154"/>
      <c r="B48" s="154"/>
      <c r="C48" s="154"/>
      <c r="D48" s="154"/>
      <c r="E48" s="154"/>
      <c r="F48" s="154"/>
      <c r="G48" s="154"/>
      <c r="H48" s="154"/>
      <c r="I48" s="154"/>
      <c r="J48" s="154"/>
      <c r="K48" s="154"/>
    </row>
    <row r="49" customFormat="false" ht="12.75" hidden="false" customHeight="false" outlineLevel="0" collapsed="false">
      <c r="A49" s="154"/>
      <c r="B49" s="154"/>
      <c r="C49" s="154"/>
      <c r="D49" s="154"/>
      <c r="E49" s="154"/>
      <c r="F49" s="154"/>
      <c r="G49" s="154"/>
      <c r="H49" s="154"/>
      <c r="I49" s="154"/>
      <c r="J49" s="154"/>
      <c r="K49" s="154"/>
    </row>
  </sheetData>
  <mergeCells count="9">
    <mergeCell ref="A1:K1"/>
    <mergeCell ref="A5:A7"/>
    <mergeCell ref="B5:E5"/>
    <mergeCell ref="F5:K5"/>
    <mergeCell ref="B6:C6"/>
    <mergeCell ref="D6:E6"/>
    <mergeCell ref="F6:H6"/>
    <mergeCell ref="I6:K6"/>
    <mergeCell ref="A34:K34"/>
  </mergeCells>
  <printOptions headings="false" gridLines="false" gridLinesSet="true" horizontalCentered="false" verticalCentered="false"/>
  <pageMargins left="0.984027777777778" right="0.315277777777778" top="0.433333333333333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8" activeCellId="0" sqref="B8"/>
    </sheetView>
  </sheetViews>
  <sheetFormatPr defaultColWidth="8.7421875" defaultRowHeight="12.75" zeroHeight="false" outlineLevelRow="0" outlineLevelCol="0"/>
  <cols>
    <col collapsed="false" customWidth="true" hidden="false" outlineLevel="0" max="1" min="1" style="22" width="20.12"/>
    <col collapsed="false" customWidth="true" hidden="false" outlineLevel="0" max="2" min="2" style="22" width="13.49"/>
    <col collapsed="false" customWidth="true" hidden="false" outlineLevel="0" max="3" min="3" style="22" width="11.12"/>
    <col collapsed="false" customWidth="true" hidden="false" outlineLevel="0" max="4" min="4" style="22" width="13.11"/>
    <col collapsed="false" customWidth="true" hidden="false" outlineLevel="0" max="5" min="5" style="22" width="13.24"/>
    <col collapsed="false" customWidth="true" hidden="false" outlineLevel="0" max="6" min="6" style="22" width="11.74"/>
    <col collapsed="false" customWidth="true" hidden="false" outlineLevel="0" max="7" min="7" style="22" width="11.37"/>
    <col collapsed="false" customWidth="true" hidden="false" outlineLevel="0" max="8" min="8" style="22" width="13.74"/>
    <col collapsed="false" customWidth="true" hidden="false" outlineLevel="0" max="9" min="9" style="22" width="11.62"/>
    <col collapsed="false" customWidth="true" hidden="false" outlineLevel="0" max="10" min="10" style="22" width="12.86"/>
    <col collapsed="false" customWidth="false" hidden="false" outlineLevel="0" max="257" min="11" style="22" width="8.74"/>
  </cols>
  <sheetData>
    <row r="1" customFormat="false" ht="16.5" hidden="false" customHeight="false" outlineLevel="0" collapsed="false">
      <c r="A1" s="177"/>
      <c r="I1" s="182"/>
      <c r="J1" s="183" t="s">
        <v>224</v>
      </c>
    </row>
    <row r="2" customFormat="false" ht="12.75" hidden="false" customHeight="false" outlineLevel="0" collapsed="false">
      <c r="H2" s="171" t="s">
        <v>206</v>
      </c>
      <c r="J2" s="171"/>
    </row>
    <row r="3" customFormat="false" ht="12.75" hidden="false" customHeight="true" outlineLevel="0" collapsed="false">
      <c r="H3" s="46" t="s">
        <v>207</v>
      </c>
      <c r="J3" s="46"/>
    </row>
    <row r="4" customFormat="false" ht="12.75" hidden="false" customHeight="true" outlineLevel="0" collapsed="false">
      <c r="H4" s="155" t="s">
        <v>208</v>
      </c>
      <c r="J4" s="155"/>
    </row>
    <row r="5" customFormat="false" ht="17.25" hidden="false" customHeight="true" outlineLevel="0" collapsed="false">
      <c r="A5" s="173"/>
      <c r="B5" s="108" t="s">
        <v>210</v>
      </c>
      <c r="C5" s="108"/>
      <c r="D5" s="108"/>
      <c r="E5" s="108"/>
      <c r="F5" s="108"/>
      <c r="G5" s="108"/>
      <c r="H5" s="108"/>
      <c r="I5" s="108"/>
      <c r="J5" s="108"/>
    </row>
    <row r="6" customFormat="false" ht="35.25" hidden="false" customHeight="true" outlineLevel="0" collapsed="false">
      <c r="A6" s="173"/>
      <c r="B6" s="179" t="s">
        <v>135</v>
      </c>
      <c r="C6" s="179"/>
      <c r="D6" s="179"/>
      <c r="E6" s="180" t="s">
        <v>136</v>
      </c>
      <c r="F6" s="180"/>
      <c r="G6" s="180"/>
      <c r="H6" s="108" t="s">
        <v>220</v>
      </c>
      <c r="I6" s="108"/>
      <c r="J6" s="108"/>
    </row>
    <row r="7" customFormat="false" ht="30.75" hidden="false" customHeight="true" outlineLevel="0" collapsed="false">
      <c r="A7" s="173"/>
      <c r="B7" s="109" t="s">
        <v>211</v>
      </c>
      <c r="C7" s="109" t="s">
        <v>217</v>
      </c>
      <c r="D7" s="109" t="s">
        <v>212</v>
      </c>
      <c r="E7" s="109" t="s">
        <v>211</v>
      </c>
      <c r="F7" s="109" t="s">
        <v>217</v>
      </c>
      <c r="G7" s="109" t="s">
        <v>212</v>
      </c>
      <c r="H7" s="179" t="s">
        <v>211</v>
      </c>
      <c r="I7" s="180" t="s">
        <v>217</v>
      </c>
      <c r="J7" s="108" t="s">
        <v>212</v>
      </c>
    </row>
    <row r="8" s="175" customFormat="true" ht="18" hidden="false" customHeight="true" outlineLevel="0" collapsed="false">
      <c r="A8" s="133" t="s">
        <v>166</v>
      </c>
      <c r="B8" s="146" t="n">
        <v>1071532.9</v>
      </c>
      <c r="C8" s="146" t="n">
        <v>6.1</v>
      </c>
      <c r="D8" s="146" t="n">
        <v>1962.9</v>
      </c>
      <c r="E8" s="146" t="n">
        <v>518160.2</v>
      </c>
      <c r="F8" s="146" t="n">
        <v>2.9</v>
      </c>
      <c r="G8" s="146" t="n">
        <v>2355.1</v>
      </c>
      <c r="H8" s="146" t="n">
        <v>15342380.2</v>
      </c>
      <c r="I8" s="146" t="n">
        <v>87</v>
      </c>
      <c r="J8" s="146" t="n">
        <v>2872.7</v>
      </c>
      <c r="L8" s="181"/>
    </row>
    <row r="9" s="126" customFormat="true" ht="18" hidden="false" customHeight="true" outlineLevel="0" collapsed="false">
      <c r="A9" s="139" t="s">
        <v>167</v>
      </c>
      <c r="B9" s="103" t="n">
        <v>119061.1</v>
      </c>
      <c r="C9" s="103" t="n">
        <v>9.1</v>
      </c>
      <c r="D9" s="103" t="n">
        <v>1978.9</v>
      </c>
      <c r="E9" s="103" t="n">
        <v>89074.4</v>
      </c>
      <c r="F9" s="103" t="n">
        <v>6.8</v>
      </c>
      <c r="G9" s="103" t="n">
        <v>2329.7</v>
      </c>
      <c r="H9" s="103" t="n">
        <v>1056648.7</v>
      </c>
      <c r="I9" s="103" t="n">
        <v>80.9</v>
      </c>
      <c r="J9" s="103" t="n">
        <v>2894</v>
      </c>
      <c r="L9" s="181"/>
    </row>
    <row r="10" s="126" customFormat="true" ht="18" hidden="false" customHeight="true" outlineLevel="0" collapsed="false">
      <c r="A10" s="139" t="s">
        <v>168</v>
      </c>
      <c r="B10" s="103" t="n">
        <v>17807.6</v>
      </c>
      <c r="C10" s="103" t="n">
        <v>5.9</v>
      </c>
      <c r="D10" s="103" t="n">
        <v>1960.1</v>
      </c>
      <c r="E10" s="103" t="n">
        <v>8463</v>
      </c>
      <c r="F10" s="103" t="n">
        <v>2.8</v>
      </c>
      <c r="G10" s="103" t="n">
        <v>2202.6</v>
      </c>
      <c r="H10" s="103" t="n">
        <v>214184.3</v>
      </c>
      <c r="I10" s="103" t="n">
        <v>71.5</v>
      </c>
      <c r="J10" s="103" t="n">
        <v>2888.4</v>
      </c>
      <c r="L10" s="181"/>
    </row>
    <row r="11" s="126" customFormat="true" ht="18" hidden="false" customHeight="true" outlineLevel="0" collapsed="false">
      <c r="A11" s="139" t="s">
        <v>169</v>
      </c>
      <c r="B11" s="103" t="n">
        <v>60472.9</v>
      </c>
      <c r="C11" s="103" t="n">
        <v>5.2</v>
      </c>
      <c r="D11" s="103" t="n">
        <v>1727.2</v>
      </c>
      <c r="E11" s="103" t="n">
        <v>49017.6</v>
      </c>
      <c r="F11" s="103" t="n">
        <v>4.2</v>
      </c>
      <c r="G11" s="103" t="n">
        <v>2214.6</v>
      </c>
      <c r="H11" s="103" t="n">
        <v>1035562</v>
      </c>
      <c r="I11" s="103" t="n">
        <v>88.3</v>
      </c>
      <c r="J11" s="103" t="n">
        <v>2770.6</v>
      </c>
      <c r="L11" s="181"/>
    </row>
    <row r="12" s="126" customFormat="true" ht="18" hidden="false" customHeight="true" outlineLevel="0" collapsed="false">
      <c r="A12" s="139" t="s">
        <v>170</v>
      </c>
      <c r="B12" s="103" t="n">
        <v>20254.9</v>
      </c>
      <c r="C12" s="103" t="n">
        <v>3.2</v>
      </c>
      <c r="D12" s="103" t="n">
        <v>1767.5</v>
      </c>
      <c r="E12" s="103" t="n">
        <v>27988.6</v>
      </c>
      <c r="F12" s="103" t="n">
        <v>4.4</v>
      </c>
      <c r="G12" s="103" t="n">
        <v>2433.1</v>
      </c>
      <c r="H12" s="103" t="n">
        <v>561787.1</v>
      </c>
      <c r="I12" s="103" t="n">
        <v>88.8</v>
      </c>
      <c r="J12" s="103" t="n">
        <v>2736.6</v>
      </c>
      <c r="L12" s="181"/>
    </row>
    <row r="13" s="126" customFormat="true" ht="18" hidden="false" customHeight="true" outlineLevel="0" collapsed="false">
      <c r="A13" s="139" t="s">
        <v>171</v>
      </c>
      <c r="B13" s="103" t="n">
        <v>18574.2</v>
      </c>
      <c r="C13" s="103" t="n">
        <v>5.9</v>
      </c>
      <c r="D13" s="103" t="n">
        <v>2073.9</v>
      </c>
      <c r="E13" s="103" t="n">
        <v>8651.9</v>
      </c>
      <c r="F13" s="103" t="n">
        <v>2.8</v>
      </c>
      <c r="G13" s="103" t="n">
        <v>2455.3</v>
      </c>
      <c r="H13" s="103" t="n">
        <v>272839.2</v>
      </c>
      <c r="I13" s="103" t="n">
        <v>87.2</v>
      </c>
      <c r="J13" s="103" t="n">
        <v>2899.4</v>
      </c>
      <c r="L13" s="181"/>
    </row>
    <row r="14" s="126" customFormat="true" ht="18" hidden="false" customHeight="true" outlineLevel="0" collapsed="false">
      <c r="A14" s="139" t="s">
        <v>172</v>
      </c>
      <c r="B14" s="103" t="n">
        <v>941.1</v>
      </c>
      <c r="C14" s="103" t="n">
        <v>6</v>
      </c>
      <c r="D14" s="103" t="n">
        <v>2270.3</v>
      </c>
      <c r="E14" s="103" t="n">
        <v>966</v>
      </c>
      <c r="F14" s="103" t="n">
        <v>6.1</v>
      </c>
      <c r="G14" s="103" t="n">
        <v>2404.3</v>
      </c>
      <c r="H14" s="103" t="n">
        <v>7795.8</v>
      </c>
      <c r="I14" s="103" t="n">
        <v>49.5</v>
      </c>
      <c r="J14" s="103" t="n">
        <v>2381.7</v>
      </c>
      <c r="L14" s="181"/>
    </row>
    <row r="15" s="126" customFormat="true" ht="18" hidden="false" customHeight="true" outlineLevel="0" collapsed="false">
      <c r="A15" s="139" t="s">
        <v>173</v>
      </c>
      <c r="B15" s="103" t="n">
        <v>74673.6</v>
      </c>
      <c r="C15" s="103" t="n">
        <v>6.5</v>
      </c>
      <c r="D15" s="103" t="n">
        <v>1573.4</v>
      </c>
      <c r="E15" s="103" t="n">
        <v>39771.7</v>
      </c>
      <c r="F15" s="103" t="n">
        <v>3.4</v>
      </c>
      <c r="G15" s="103" t="n">
        <v>1881.9</v>
      </c>
      <c r="H15" s="103" t="n">
        <v>1014859.4</v>
      </c>
      <c r="I15" s="103" t="n">
        <v>87.8</v>
      </c>
      <c r="J15" s="103" t="n">
        <v>2683.8</v>
      </c>
      <c r="L15" s="181"/>
    </row>
    <row r="16" s="126" customFormat="true" ht="18" hidden="false" customHeight="true" outlineLevel="0" collapsed="false">
      <c r="A16" s="139" t="s">
        <v>174</v>
      </c>
      <c r="B16" s="103" t="n">
        <v>19225.1</v>
      </c>
      <c r="C16" s="103" t="n">
        <v>12.1</v>
      </c>
      <c r="D16" s="103" t="n">
        <v>2084.3</v>
      </c>
      <c r="E16" s="103" t="n">
        <v>3823.1</v>
      </c>
      <c r="F16" s="103" t="n">
        <v>2.4</v>
      </c>
      <c r="G16" s="103" t="n">
        <v>2034.4</v>
      </c>
      <c r="H16" s="103" t="n">
        <v>115568.5</v>
      </c>
      <c r="I16" s="103" t="n">
        <v>72.4</v>
      </c>
      <c r="J16" s="103" t="n">
        <v>2621.1</v>
      </c>
      <c r="L16" s="181"/>
    </row>
    <row r="17" s="126" customFormat="true" ht="18" hidden="false" customHeight="true" outlineLevel="0" collapsed="false">
      <c r="A17" s="139" t="s">
        <v>175</v>
      </c>
      <c r="B17" s="103" t="n">
        <v>93365</v>
      </c>
      <c r="C17" s="103" t="n">
        <v>10.6</v>
      </c>
      <c r="D17" s="103" t="n">
        <v>2043.7</v>
      </c>
      <c r="E17" s="103" t="n">
        <v>14097.2</v>
      </c>
      <c r="F17" s="103" t="n">
        <v>1.6</v>
      </c>
      <c r="G17" s="103" t="n">
        <v>2552.1</v>
      </c>
      <c r="H17" s="103" t="n">
        <v>740796.4</v>
      </c>
      <c r="I17" s="103" t="n">
        <v>83.7</v>
      </c>
      <c r="J17" s="103" t="n">
        <v>2869.3</v>
      </c>
      <c r="L17" s="181"/>
    </row>
    <row r="18" s="126" customFormat="true" ht="18" hidden="false" customHeight="true" outlineLevel="0" collapsed="false">
      <c r="A18" s="139" t="s">
        <v>176</v>
      </c>
      <c r="B18" s="103" t="n">
        <v>33522.5</v>
      </c>
      <c r="C18" s="103" t="n">
        <v>3.7</v>
      </c>
      <c r="D18" s="103" t="n">
        <v>1959.6</v>
      </c>
      <c r="E18" s="103" t="n">
        <v>30798.7</v>
      </c>
      <c r="F18" s="103" t="n">
        <v>3.4</v>
      </c>
      <c r="G18" s="103" t="n">
        <v>2950.9</v>
      </c>
      <c r="H18" s="103" t="n">
        <v>848183.8</v>
      </c>
      <c r="I18" s="103" t="n">
        <v>92.5</v>
      </c>
      <c r="J18" s="103" t="n">
        <v>3092.5</v>
      </c>
      <c r="L18" s="181"/>
    </row>
    <row r="19" s="126" customFormat="true" ht="18" hidden="false" customHeight="true" outlineLevel="0" collapsed="false">
      <c r="A19" s="139" t="s">
        <v>177</v>
      </c>
      <c r="B19" s="103" t="n">
        <v>15871.1</v>
      </c>
      <c r="C19" s="103" t="n">
        <v>3.3</v>
      </c>
      <c r="D19" s="103" t="n">
        <v>1988.9</v>
      </c>
      <c r="E19" s="103" t="n">
        <v>20369.7</v>
      </c>
      <c r="F19" s="103" t="n">
        <v>4.3</v>
      </c>
      <c r="G19" s="103" t="n">
        <v>2393.5</v>
      </c>
      <c r="H19" s="103" t="n">
        <v>371462.6</v>
      </c>
      <c r="I19" s="103" t="n">
        <v>77.8</v>
      </c>
      <c r="J19" s="103" t="n">
        <v>2495.5</v>
      </c>
      <c r="L19" s="181"/>
    </row>
    <row r="20" s="126" customFormat="true" ht="18" hidden="false" customHeight="true" outlineLevel="0" collapsed="false">
      <c r="A20" s="139" t="s">
        <v>178</v>
      </c>
      <c r="B20" s="103" t="n">
        <v>39346.4</v>
      </c>
      <c r="C20" s="103" t="n">
        <v>8.2</v>
      </c>
      <c r="D20" s="103" t="n">
        <v>2173.6</v>
      </c>
      <c r="E20" s="103" t="n">
        <v>7481.5</v>
      </c>
      <c r="F20" s="103" t="n">
        <v>1.6</v>
      </c>
      <c r="G20" s="103" t="n">
        <v>2421.8</v>
      </c>
      <c r="H20" s="103" t="n">
        <v>425762.3</v>
      </c>
      <c r="I20" s="103" t="n">
        <v>88.5</v>
      </c>
      <c r="J20" s="103" t="n">
        <v>3145.6</v>
      </c>
      <c r="L20" s="181"/>
    </row>
    <row r="21" s="126" customFormat="true" ht="18" hidden="false" customHeight="true" outlineLevel="0" collapsed="false">
      <c r="A21" s="139" t="s">
        <v>179</v>
      </c>
      <c r="B21" s="103" t="n">
        <v>28583.9</v>
      </c>
      <c r="C21" s="103" t="n">
        <v>2.9</v>
      </c>
      <c r="D21" s="103" t="n">
        <v>2061.5</v>
      </c>
      <c r="E21" s="103" t="n">
        <v>24624.8</v>
      </c>
      <c r="F21" s="103" t="n">
        <v>2.5</v>
      </c>
      <c r="G21" s="103" t="n">
        <v>2483.3</v>
      </c>
      <c r="H21" s="103" t="n">
        <v>909795.5</v>
      </c>
      <c r="I21" s="103" t="n">
        <v>93.7</v>
      </c>
      <c r="J21" s="103" t="n">
        <v>3059.3</v>
      </c>
      <c r="L21" s="181"/>
    </row>
    <row r="22" s="126" customFormat="true" ht="18" hidden="false" customHeight="true" outlineLevel="0" collapsed="false">
      <c r="A22" s="139" t="s">
        <v>180</v>
      </c>
      <c r="B22" s="103" t="n">
        <v>102315.3</v>
      </c>
      <c r="C22" s="103" t="n">
        <v>8.2</v>
      </c>
      <c r="D22" s="103" t="n">
        <v>1852.3</v>
      </c>
      <c r="E22" s="103" t="n">
        <v>53738.8</v>
      </c>
      <c r="F22" s="103" t="n">
        <v>4.3</v>
      </c>
      <c r="G22" s="103" t="n">
        <v>2467.1</v>
      </c>
      <c r="H22" s="103" t="n">
        <v>1043252.7</v>
      </c>
      <c r="I22" s="103" t="n">
        <v>83.9</v>
      </c>
      <c r="J22" s="103" t="n">
        <v>2900.9</v>
      </c>
      <c r="L22" s="181"/>
    </row>
    <row r="23" s="126" customFormat="true" ht="18" hidden="false" customHeight="true" outlineLevel="0" collapsed="false">
      <c r="A23" s="139" t="s">
        <v>181</v>
      </c>
      <c r="B23" s="103" t="n">
        <v>45160.6</v>
      </c>
      <c r="C23" s="103" t="n">
        <v>4.5</v>
      </c>
      <c r="D23" s="103" t="n">
        <v>2222.3</v>
      </c>
      <c r="E23" s="103" t="n">
        <v>9325.1</v>
      </c>
      <c r="F23" s="103" t="n">
        <v>0.9</v>
      </c>
      <c r="G23" s="103" t="n">
        <v>2491.5</v>
      </c>
      <c r="H23" s="103" t="n">
        <v>910765.9</v>
      </c>
      <c r="I23" s="103" t="n">
        <v>91.5</v>
      </c>
      <c r="J23" s="103" t="n">
        <v>3034.1</v>
      </c>
      <c r="L23" s="181"/>
    </row>
    <row r="24" s="126" customFormat="true" ht="18" hidden="false" customHeight="true" outlineLevel="0" collapsed="false">
      <c r="A24" s="139" t="s">
        <v>182</v>
      </c>
      <c r="B24" s="103" t="n">
        <v>12608.7</v>
      </c>
      <c r="C24" s="103" t="n">
        <v>5.2</v>
      </c>
      <c r="D24" s="103" t="n">
        <v>2018.1</v>
      </c>
      <c r="E24" s="103" t="n">
        <v>4194.9</v>
      </c>
      <c r="F24" s="103" t="n">
        <v>1.7</v>
      </c>
      <c r="G24" s="103" t="n">
        <v>2345.3</v>
      </c>
      <c r="H24" s="103" t="n">
        <v>210316.4</v>
      </c>
      <c r="I24" s="103" t="n">
        <v>86.8</v>
      </c>
      <c r="J24" s="103" t="n">
        <v>2813.5</v>
      </c>
      <c r="L24" s="181"/>
    </row>
    <row r="25" s="126" customFormat="true" ht="18" hidden="false" customHeight="true" outlineLevel="0" collapsed="false">
      <c r="A25" s="139" t="s">
        <v>183</v>
      </c>
      <c r="B25" s="103" t="n">
        <v>28956.4</v>
      </c>
      <c r="C25" s="103" t="n">
        <v>3.9</v>
      </c>
      <c r="D25" s="103" t="n">
        <v>2092.4</v>
      </c>
      <c r="E25" s="103" t="n">
        <v>12576.9</v>
      </c>
      <c r="F25" s="103" t="n">
        <v>1.7</v>
      </c>
      <c r="G25" s="103" t="n">
        <v>2447.6</v>
      </c>
      <c r="H25" s="103" t="n">
        <v>680008.4</v>
      </c>
      <c r="I25" s="103" t="n">
        <v>91.3</v>
      </c>
      <c r="J25" s="103" t="n">
        <v>2799.1</v>
      </c>
      <c r="L25" s="181"/>
    </row>
    <row r="26" s="126" customFormat="true" ht="18" hidden="false" customHeight="true" outlineLevel="0" collapsed="false">
      <c r="A26" s="139" t="s">
        <v>184</v>
      </c>
      <c r="B26" s="103" t="n">
        <v>62921.9</v>
      </c>
      <c r="C26" s="103" t="n">
        <v>9.7</v>
      </c>
      <c r="D26" s="103" t="n">
        <v>1982.6</v>
      </c>
      <c r="E26" s="103" t="n">
        <v>25013.7</v>
      </c>
      <c r="F26" s="103" t="n">
        <v>3.9</v>
      </c>
      <c r="G26" s="103" t="n">
        <v>2085.2</v>
      </c>
      <c r="H26" s="103" t="n">
        <v>530975.6</v>
      </c>
      <c r="I26" s="103" t="n">
        <v>81.9</v>
      </c>
      <c r="J26" s="103" t="n">
        <v>2604.1</v>
      </c>
      <c r="L26" s="181"/>
    </row>
    <row r="27" s="126" customFormat="true" ht="18" hidden="false" customHeight="true" outlineLevel="0" collapsed="false">
      <c r="A27" s="139" t="s">
        <v>185</v>
      </c>
      <c r="B27" s="103" t="n">
        <v>35878</v>
      </c>
      <c r="C27" s="103" t="n">
        <v>2.6</v>
      </c>
      <c r="D27" s="103" t="n">
        <v>2144.1</v>
      </c>
      <c r="E27" s="103" t="n">
        <v>7771.1</v>
      </c>
      <c r="F27" s="103" t="n">
        <v>0.6</v>
      </c>
      <c r="G27" s="103" t="n">
        <v>2367.3</v>
      </c>
      <c r="H27" s="103" t="n">
        <v>1304527.6</v>
      </c>
      <c r="I27" s="103" t="n">
        <v>94.6</v>
      </c>
      <c r="J27" s="103" t="n">
        <v>2840.3</v>
      </c>
      <c r="L27" s="181"/>
    </row>
    <row r="28" s="126" customFormat="true" ht="18" hidden="false" customHeight="true" outlineLevel="0" collapsed="false">
      <c r="A28" s="139" t="s">
        <v>186</v>
      </c>
      <c r="B28" s="103" t="n">
        <v>36116.1</v>
      </c>
      <c r="C28" s="103" t="n">
        <v>4.3</v>
      </c>
      <c r="D28" s="103" t="n">
        <v>1724.8</v>
      </c>
      <c r="E28" s="103" t="n">
        <v>30425</v>
      </c>
      <c r="F28" s="103" t="n">
        <v>3.6</v>
      </c>
      <c r="G28" s="103" t="n">
        <v>2376.4</v>
      </c>
      <c r="H28" s="103" t="n">
        <v>757641.5</v>
      </c>
      <c r="I28" s="103" t="n">
        <v>90</v>
      </c>
      <c r="J28" s="103" t="n">
        <v>2716.1</v>
      </c>
      <c r="L28" s="181"/>
    </row>
    <row r="29" s="126" customFormat="true" ht="18" hidden="false" customHeight="true" outlineLevel="0" collapsed="false">
      <c r="A29" s="139" t="s">
        <v>187</v>
      </c>
      <c r="B29" s="103" t="n">
        <v>96342.4</v>
      </c>
      <c r="C29" s="103" t="n">
        <v>10.2</v>
      </c>
      <c r="D29" s="103" t="n">
        <v>2059.2</v>
      </c>
      <c r="E29" s="103" t="n">
        <v>21582.3</v>
      </c>
      <c r="F29" s="103" t="n">
        <v>2.3</v>
      </c>
      <c r="G29" s="103" t="n">
        <v>2358.8</v>
      </c>
      <c r="H29" s="103" t="n">
        <v>767125.2</v>
      </c>
      <c r="I29" s="103" t="n">
        <v>81.3</v>
      </c>
      <c r="J29" s="103" t="n">
        <v>2982.6</v>
      </c>
      <c r="L29" s="181"/>
    </row>
    <row r="30" s="126" customFormat="true" ht="18" hidden="false" customHeight="true" outlineLevel="0" collapsed="false">
      <c r="A30" s="139" t="s">
        <v>188</v>
      </c>
      <c r="B30" s="103" t="n">
        <v>54691.9</v>
      </c>
      <c r="C30" s="103" t="n">
        <v>6.7</v>
      </c>
      <c r="D30" s="103" t="n">
        <v>1987.7</v>
      </c>
      <c r="E30" s="103" t="n">
        <v>8247.4</v>
      </c>
      <c r="F30" s="103" t="n">
        <v>1</v>
      </c>
      <c r="G30" s="103" t="n">
        <v>2444.2</v>
      </c>
      <c r="H30" s="103" t="n">
        <v>682823.5</v>
      </c>
      <c r="I30" s="103" t="n">
        <v>83</v>
      </c>
      <c r="J30" s="103" t="n">
        <v>2906.3</v>
      </c>
      <c r="L30" s="181"/>
    </row>
    <row r="31" s="126" customFormat="true" ht="18" hidden="false" customHeight="true" outlineLevel="0" collapsed="false">
      <c r="A31" s="139" t="s">
        <v>189</v>
      </c>
      <c r="B31" s="103" t="n">
        <v>22974.3</v>
      </c>
      <c r="C31" s="103" t="n">
        <v>16.9</v>
      </c>
      <c r="D31" s="103" t="n">
        <v>1985</v>
      </c>
      <c r="E31" s="103" t="n">
        <v>9401</v>
      </c>
      <c r="F31" s="103" t="n">
        <v>6.9</v>
      </c>
      <c r="G31" s="103" t="n">
        <v>2134.2</v>
      </c>
      <c r="H31" s="103" t="n">
        <v>99935.1</v>
      </c>
      <c r="I31" s="103" t="n">
        <v>73.3</v>
      </c>
      <c r="J31" s="103" t="n">
        <v>2581.9</v>
      </c>
      <c r="L31" s="181"/>
    </row>
    <row r="32" s="126" customFormat="true" ht="18" hidden="false" customHeight="true" outlineLevel="0" collapsed="false">
      <c r="A32" s="139" t="s">
        <v>190</v>
      </c>
      <c r="B32" s="103" t="n">
        <v>26346.4</v>
      </c>
      <c r="C32" s="103" t="n">
        <v>4</v>
      </c>
      <c r="D32" s="103" t="n">
        <v>2258.1</v>
      </c>
      <c r="E32" s="103" t="n">
        <v>10463.4</v>
      </c>
      <c r="F32" s="103" t="n">
        <v>1.6</v>
      </c>
      <c r="G32" s="103" t="n">
        <v>2431.9</v>
      </c>
      <c r="H32" s="103" t="n">
        <v>606985.4</v>
      </c>
      <c r="I32" s="103" t="n">
        <v>91.5</v>
      </c>
      <c r="J32" s="103" t="n">
        <v>3207.7</v>
      </c>
      <c r="L32" s="181"/>
    </row>
    <row r="33" s="164" customFormat="true" ht="18" hidden="false" customHeight="true" outlineLevel="0" collapsed="false">
      <c r="A33" s="148" t="s">
        <v>191</v>
      </c>
      <c r="B33" s="103" t="n">
        <v>5521.5</v>
      </c>
      <c r="C33" s="103" t="n">
        <v>3</v>
      </c>
      <c r="D33" s="103" t="n">
        <v>1764.8</v>
      </c>
      <c r="E33" s="103" t="n">
        <v>292.4</v>
      </c>
      <c r="F33" s="103" t="n">
        <v>0.2</v>
      </c>
      <c r="G33" s="103" t="n">
        <v>1857.4</v>
      </c>
      <c r="H33" s="103" t="n">
        <v>172777.3</v>
      </c>
      <c r="I33" s="103" t="n">
        <v>95.1</v>
      </c>
      <c r="J33" s="103" t="n">
        <v>2593.5</v>
      </c>
      <c r="L33" s="181"/>
    </row>
    <row r="34" s="126" customFormat="true" ht="16.5" hidden="false" customHeight="true" outlineLevel="0" collapsed="false">
      <c r="A34" s="176" t="s">
        <v>225</v>
      </c>
      <c r="B34" s="176"/>
      <c r="C34" s="176"/>
      <c r="D34" s="176"/>
      <c r="E34" s="176"/>
      <c r="F34" s="176"/>
      <c r="G34" s="176"/>
      <c r="H34" s="176"/>
      <c r="I34" s="176"/>
      <c r="J34" s="176"/>
    </row>
    <row r="35" customFormat="false" ht="12.75" hidden="false" customHeight="false" outlineLevel="0" collapsed="false">
      <c r="A35" s="154"/>
      <c r="B35" s="154"/>
      <c r="C35" s="154"/>
      <c r="D35" s="154"/>
      <c r="E35" s="154"/>
      <c r="F35" s="154"/>
    </row>
    <row r="36" customFormat="false" ht="12.75" hidden="false" customHeight="false" outlineLevel="0" collapsed="false">
      <c r="A36" s="154"/>
      <c r="B36" s="154"/>
      <c r="C36" s="154"/>
      <c r="D36" s="154"/>
      <c r="E36" s="154"/>
      <c r="F36" s="154"/>
    </row>
    <row r="37" customFormat="false" ht="12.75" hidden="false" customHeight="false" outlineLevel="0" collapsed="false">
      <c r="A37" s="154"/>
      <c r="B37" s="154"/>
      <c r="C37" s="154"/>
      <c r="D37" s="154"/>
      <c r="E37" s="154"/>
      <c r="F37" s="154"/>
    </row>
    <row r="38" customFormat="false" ht="12.75" hidden="false" customHeight="false" outlineLevel="0" collapsed="false">
      <c r="A38" s="154"/>
      <c r="B38" s="154"/>
      <c r="C38" s="154"/>
      <c r="D38" s="154"/>
      <c r="E38" s="154"/>
      <c r="F38" s="154"/>
    </row>
    <row r="39" customFormat="false" ht="12.75" hidden="false" customHeight="false" outlineLevel="0" collapsed="false">
      <c r="A39" s="154"/>
      <c r="B39" s="154"/>
      <c r="C39" s="154"/>
      <c r="D39" s="154"/>
      <c r="E39" s="154"/>
      <c r="F39" s="154"/>
    </row>
    <row r="40" customFormat="false" ht="12.75" hidden="false" customHeight="false" outlineLevel="0" collapsed="false">
      <c r="A40" s="154"/>
      <c r="B40" s="154"/>
      <c r="C40" s="154"/>
      <c r="D40" s="154"/>
      <c r="E40" s="154"/>
      <c r="F40" s="154"/>
    </row>
    <row r="41" customFormat="false" ht="12.75" hidden="false" customHeight="false" outlineLevel="0" collapsed="false">
      <c r="A41" s="154"/>
      <c r="B41" s="154"/>
      <c r="C41" s="154"/>
      <c r="D41" s="154"/>
      <c r="E41" s="154"/>
      <c r="F41" s="154"/>
    </row>
    <row r="42" customFormat="false" ht="12.75" hidden="false" customHeight="false" outlineLevel="0" collapsed="false">
      <c r="A42" s="154"/>
      <c r="B42" s="154"/>
      <c r="C42" s="154"/>
      <c r="D42" s="154"/>
      <c r="E42" s="154"/>
      <c r="F42" s="154"/>
    </row>
    <row r="43" customFormat="false" ht="12.75" hidden="false" customHeight="false" outlineLevel="0" collapsed="false">
      <c r="A43" s="154"/>
      <c r="B43" s="154"/>
      <c r="C43" s="154"/>
      <c r="D43" s="154"/>
      <c r="E43" s="154"/>
      <c r="F43" s="154"/>
    </row>
    <row r="44" customFormat="false" ht="12.75" hidden="false" customHeight="false" outlineLevel="0" collapsed="false">
      <c r="A44" s="154"/>
      <c r="B44" s="154"/>
      <c r="C44" s="154"/>
      <c r="D44" s="154"/>
      <c r="E44" s="154"/>
      <c r="F44" s="154"/>
    </row>
    <row r="45" customFormat="false" ht="12.75" hidden="false" customHeight="false" outlineLevel="0" collapsed="false">
      <c r="A45" s="154"/>
      <c r="B45" s="154"/>
      <c r="C45" s="154"/>
      <c r="D45" s="154"/>
      <c r="E45" s="154"/>
      <c r="F45" s="154"/>
    </row>
    <row r="46" customFormat="false" ht="12.75" hidden="false" customHeight="false" outlineLevel="0" collapsed="false">
      <c r="A46" s="154"/>
      <c r="B46" s="154"/>
      <c r="C46" s="154"/>
      <c r="D46" s="154"/>
      <c r="E46" s="154"/>
      <c r="F46" s="154"/>
    </row>
    <row r="47" customFormat="false" ht="12.75" hidden="false" customHeight="false" outlineLevel="0" collapsed="false">
      <c r="A47" s="154"/>
      <c r="B47" s="154"/>
      <c r="C47" s="154"/>
      <c r="D47" s="154"/>
      <c r="E47" s="154"/>
      <c r="F47" s="154"/>
    </row>
    <row r="48" customFormat="false" ht="12.75" hidden="false" customHeight="false" outlineLevel="0" collapsed="false">
      <c r="A48" s="154"/>
      <c r="B48" s="154"/>
      <c r="C48" s="154"/>
      <c r="D48" s="154"/>
      <c r="E48" s="154"/>
      <c r="F48" s="154"/>
    </row>
    <row r="49" customFormat="false" ht="12.75" hidden="false" customHeight="false" outlineLevel="0" collapsed="false">
      <c r="A49" s="154"/>
      <c r="B49" s="154"/>
      <c r="C49" s="154"/>
      <c r="D49" s="154"/>
      <c r="E49" s="154"/>
      <c r="F49" s="154"/>
    </row>
  </sheetData>
  <mergeCells count="6">
    <mergeCell ref="A5:A7"/>
    <mergeCell ref="B5:J5"/>
    <mergeCell ref="B6:D6"/>
    <mergeCell ref="E6:G6"/>
    <mergeCell ref="H6:J6"/>
    <mergeCell ref="A34:J34"/>
  </mergeCells>
  <printOptions headings="false" gridLines="false" gridLinesSet="true" horizontalCentered="false" verticalCentered="false"/>
  <pageMargins left="0.747916666666667" right="0.229861111111111" top="0.459722222222222" bottom="0.55138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2" activeCellId="0" sqref="D42"/>
    </sheetView>
  </sheetViews>
  <sheetFormatPr defaultColWidth="8.7421875" defaultRowHeight="12.75" zeroHeight="false" outlineLevelRow="0" outlineLevelCol="0"/>
  <cols>
    <col collapsed="false" customWidth="true" hidden="false" outlineLevel="0" max="1" min="1" style="22" width="17.62"/>
    <col collapsed="false" customWidth="true" hidden="false" outlineLevel="0" max="2" min="2" style="22" width="11.49"/>
    <col collapsed="false" customWidth="true" hidden="false" outlineLevel="0" max="3" min="3" style="22" width="13.37"/>
    <col collapsed="false" customWidth="true" hidden="false" outlineLevel="0" max="4" min="4" style="22" width="11.99"/>
    <col collapsed="false" customWidth="true" hidden="false" outlineLevel="0" max="5" min="5" style="22" width="12.49"/>
    <col collapsed="false" customWidth="true" hidden="false" outlineLevel="0" max="6" min="6" style="22" width="11.87"/>
    <col collapsed="false" customWidth="true" hidden="false" outlineLevel="0" max="7" min="7" style="22" width="9.74"/>
    <col collapsed="false" customWidth="true" hidden="false" outlineLevel="0" max="8" min="8" style="22" width="11.99"/>
    <col collapsed="false" customWidth="true" hidden="false" outlineLevel="0" max="9" min="9" style="22" width="11.74"/>
    <col collapsed="false" customWidth="true" hidden="false" outlineLevel="0" max="10" min="10" style="22" width="9.99"/>
    <col collapsed="false" customWidth="true" hidden="false" outlineLevel="0" max="11" min="11" style="22" width="11.99"/>
    <col collapsed="false" customWidth="false" hidden="false" outlineLevel="0" max="257" min="12" style="22" width="8.74"/>
  </cols>
  <sheetData>
    <row r="1" customFormat="false" ht="19.5" hidden="false" customHeight="false" outlineLevel="0" collapsed="false">
      <c r="A1" s="151" t="s">
        <v>226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customFormat="false" ht="12.75" hidden="false" customHeight="false" outlineLevel="0" collapsed="false">
      <c r="A2" s="152"/>
      <c r="B2" s="152"/>
      <c r="C2" s="152"/>
      <c r="D2" s="152"/>
      <c r="E2" s="152"/>
      <c r="F2" s="152"/>
      <c r="G2" s="152"/>
      <c r="H2" s="171"/>
      <c r="I2" s="171" t="s">
        <v>206</v>
      </c>
      <c r="J2" s="171"/>
      <c r="K2" s="171"/>
    </row>
    <row r="3" customFormat="false" ht="12.75" hidden="false" customHeight="true" outlineLevel="0" collapsed="false">
      <c r="A3" s="171"/>
      <c r="H3" s="46"/>
      <c r="I3" s="46" t="s">
        <v>207</v>
      </c>
      <c r="J3" s="46"/>
      <c r="K3" s="46"/>
    </row>
    <row r="4" customFormat="false" ht="12.75" hidden="false" customHeight="true" outlineLevel="0" collapsed="false">
      <c r="A4" s="171"/>
      <c r="H4" s="46"/>
      <c r="I4" s="155" t="s">
        <v>208</v>
      </c>
      <c r="J4" s="155"/>
      <c r="K4" s="155"/>
    </row>
    <row r="5" customFormat="false" ht="17.25" hidden="false" customHeight="true" outlineLevel="0" collapsed="false">
      <c r="A5" s="173"/>
      <c r="B5" s="109" t="s">
        <v>209</v>
      </c>
      <c r="C5" s="109"/>
      <c r="D5" s="109"/>
      <c r="E5" s="109"/>
      <c r="F5" s="108" t="s">
        <v>210</v>
      </c>
      <c r="G5" s="108"/>
      <c r="H5" s="108"/>
      <c r="I5" s="108"/>
      <c r="J5" s="108"/>
      <c r="K5" s="108"/>
    </row>
    <row r="6" customFormat="false" ht="35.25" hidden="false" customHeight="true" outlineLevel="0" collapsed="false">
      <c r="A6" s="173"/>
      <c r="B6" s="109" t="s">
        <v>211</v>
      </c>
      <c r="C6" s="109"/>
      <c r="D6" s="109" t="s">
        <v>212</v>
      </c>
      <c r="E6" s="109"/>
      <c r="F6" s="110" t="s">
        <v>213</v>
      </c>
      <c r="G6" s="110"/>
      <c r="H6" s="110"/>
      <c r="I6" s="174" t="s">
        <v>134</v>
      </c>
      <c r="J6" s="174"/>
      <c r="K6" s="174"/>
    </row>
    <row r="7" customFormat="false" ht="44.25" hidden="false" customHeight="true" outlineLevel="0" collapsed="false">
      <c r="A7" s="173"/>
      <c r="B7" s="109" t="s">
        <v>214</v>
      </c>
      <c r="C7" s="108" t="s">
        <v>215</v>
      </c>
      <c r="D7" s="109" t="s">
        <v>216</v>
      </c>
      <c r="E7" s="108" t="s">
        <v>215</v>
      </c>
      <c r="F7" s="109" t="s">
        <v>211</v>
      </c>
      <c r="G7" s="109" t="s">
        <v>217</v>
      </c>
      <c r="H7" s="109" t="s">
        <v>212</v>
      </c>
      <c r="I7" s="109" t="s">
        <v>211</v>
      </c>
      <c r="J7" s="109" t="s">
        <v>217</v>
      </c>
      <c r="K7" s="108" t="s">
        <v>212</v>
      </c>
    </row>
    <row r="8" s="175" customFormat="true" ht="17.25" hidden="false" customHeight="true" outlineLevel="0" collapsed="false">
      <c r="A8" s="133" t="s">
        <v>166</v>
      </c>
      <c r="B8" s="146" t="n">
        <v>188388.4</v>
      </c>
      <c r="C8" s="146" t="n">
        <v>72.1</v>
      </c>
      <c r="D8" s="146" t="n">
        <v>2222.4</v>
      </c>
      <c r="E8" s="146" t="n">
        <v>172.9</v>
      </c>
      <c r="F8" s="146" t="n">
        <v>26931.3</v>
      </c>
      <c r="G8" s="146" t="n">
        <v>14.3</v>
      </c>
      <c r="H8" s="146" t="n">
        <v>2320.1</v>
      </c>
      <c r="I8" s="146" t="n">
        <v>723.8</v>
      </c>
      <c r="J8" s="146" t="n">
        <v>0.4</v>
      </c>
      <c r="K8" s="146" t="n">
        <v>2669.6</v>
      </c>
    </row>
    <row r="9" s="126" customFormat="true" ht="18" hidden="false" customHeight="true" outlineLevel="0" collapsed="false">
      <c r="A9" s="139" t="s">
        <v>167</v>
      </c>
      <c r="B9" s="103" t="n">
        <v>1352.9</v>
      </c>
      <c r="C9" s="103" t="n">
        <v>31.2</v>
      </c>
      <c r="D9" s="103" t="n">
        <v>2142.1</v>
      </c>
      <c r="E9" s="103" t="n">
        <v>162.9</v>
      </c>
      <c r="F9" s="103" t="s">
        <v>143</v>
      </c>
      <c r="G9" s="103" t="s">
        <v>143</v>
      </c>
      <c r="H9" s="103" t="s">
        <v>143</v>
      </c>
      <c r="I9" s="103" t="n">
        <v>1.6</v>
      </c>
      <c r="J9" s="103" t="n">
        <v>0.1</v>
      </c>
      <c r="K9" s="103" t="n">
        <v>2448.1</v>
      </c>
    </row>
    <row r="10" s="126" customFormat="true" ht="18" hidden="false" customHeight="true" outlineLevel="0" collapsed="false">
      <c r="A10" s="139" t="s">
        <v>168</v>
      </c>
      <c r="B10" s="103" t="n">
        <v>13921.8</v>
      </c>
      <c r="C10" s="103" t="n">
        <v>117.8</v>
      </c>
      <c r="D10" s="103" t="n">
        <v>2327.4</v>
      </c>
      <c r="E10" s="103" t="n">
        <v>174.4</v>
      </c>
      <c r="F10" s="103" t="n">
        <v>6056</v>
      </c>
      <c r="G10" s="103" t="n">
        <v>43.5</v>
      </c>
      <c r="H10" s="103" t="n">
        <v>2466.1</v>
      </c>
      <c r="I10" s="103" t="n">
        <v>43.5</v>
      </c>
      <c r="J10" s="103" t="n">
        <v>0.3</v>
      </c>
      <c r="K10" s="103" t="n">
        <v>1703.9</v>
      </c>
    </row>
    <row r="11" s="126" customFormat="true" ht="18" hidden="false" customHeight="true" outlineLevel="0" collapsed="false">
      <c r="A11" s="139" t="s">
        <v>169</v>
      </c>
      <c r="B11" s="103" t="n">
        <v>7770.7</v>
      </c>
      <c r="C11" s="103" t="n">
        <v>103.1</v>
      </c>
      <c r="D11" s="103" t="n">
        <v>2308.2</v>
      </c>
      <c r="E11" s="103" t="n">
        <v>151.8</v>
      </c>
      <c r="F11" s="103" t="n">
        <v>1732.8</v>
      </c>
      <c r="G11" s="103" t="n">
        <v>22.3</v>
      </c>
      <c r="H11" s="103" t="n">
        <v>2329.1</v>
      </c>
      <c r="I11" s="103" t="s">
        <v>143</v>
      </c>
      <c r="J11" s="103" t="s">
        <v>143</v>
      </c>
      <c r="K11" s="103" t="s">
        <v>143</v>
      </c>
    </row>
    <row r="12" s="126" customFormat="true" ht="18" hidden="false" customHeight="true" outlineLevel="0" collapsed="false">
      <c r="A12" s="139" t="s">
        <v>170</v>
      </c>
      <c r="B12" s="103" t="n">
        <v>4916.2</v>
      </c>
      <c r="C12" s="103" t="n">
        <v>101</v>
      </c>
      <c r="D12" s="103" t="n">
        <v>2010.6</v>
      </c>
      <c r="E12" s="103" t="n">
        <v>163.5</v>
      </c>
      <c r="F12" s="103" t="n">
        <v>241</v>
      </c>
      <c r="G12" s="103" t="n">
        <v>4.9</v>
      </c>
      <c r="H12" s="103" t="n">
        <v>2041</v>
      </c>
      <c r="I12" s="103" t="s">
        <v>143</v>
      </c>
      <c r="J12" s="103" t="s">
        <v>143</v>
      </c>
      <c r="K12" s="103" t="s">
        <v>143</v>
      </c>
    </row>
    <row r="13" s="126" customFormat="true" ht="18" hidden="false" customHeight="true" outlineLevel="0" collapsed="false">
      <c r="A13" s="139" t="s">
        <v>171</v>
      </c>
      <c r="B13" s="103" t="n">
        <v>24233.5</v>
      </c>
      <c r="C13" s="103" t="n">
        <v>89</v>
      </c>
      <c r="D13" s="103" t="n">
        <v>2300.4</v>
      </c>
      <c r="E13" s="103" t="n">
        <v>179.3</v>
      </c>
      <c r="F13" s="103" t="n">
        <v>6066.7</v>
      </c>
      <c r="G13" s="103" t="n">
        <v>25</v>
      </c>
      <c r="H13" s="103" t="n">
        <v>2365.7</v>
      </c>
      <c r="I13" s="103" t="n">
        <v>97.8</v>
      </c>
      <c r="J13" s="103" t="n">
        <v>0.4</v>
      </c>
      <c r="K13" s="103" t="n">
        <v>2241.7</v>
      </c>
    </row>
    <row r="14" s="126" customFormat="true" ht="18" hidden="false" customHeight="true" outlineLevel="0" collapsed="false">
      <c r="A14" s="139" t="s">
        <v>172</v>
      </c>
      <c r="B14" s="103" t="n">
        <v>29.4</v>
      </c>
      <c r="C14" s="103" t="n">
        <v>498.3</v>
      </c>
      <c r="D14" s="103" t="n">
        <v>1997.3</v>
      </c>
      <c r="E14" s="103" t="n">
        <v>95.1</v>
      </c>
      <c r="F14" s="103" t="s">
        <v>143</v>
      </c>
      <c r="G14" s="103" t="s">
        <v>143</v>
      </c>
      <c r="H14" s="103" t="s">
        <v>143</v>
      </c>
      <c r="I14" s="103" t="s">
        <v>143</v>
      </c>
      <c r="J14" s="103" t="s">
        <v>143</v>
      </c>
      <c r="K14" s="103" t="s">
        <v>143</v>
      </c>
    </row>
    <row r="15" s="126" customFormat="true" ht="18" hidden="false" customHeight="true" outlineLevel="0" collapsed="false">
      <c r="A15" s="139" t="s">
        <v>173</v>
      </c>
      <c r="B15" s="103" t="n">
        <v>1118.5</v>
      </c>
      <c r="C15" s="103" t="n">
        <v>160.1</v>
      </c>
      <c r="D15" s="103" t="n">
        <v>2682.3</v>
      </c>
      <c r="E15" s="103" t="n">
        <v>218.8</v>
      </c>
      <c r="F15" s="103" t="s">
        <v>143</v>
      </c>
      <c r="G15" s="103" t="s">
        <v>143</v>
      </c>
      <c r="H15" s="103" t="s">
        <v>143</v>
      </c>
      <c r="I15" s="103" t="s">
        <v>143</v>
      </c>
      <c r="J15" s="103" t="s">
        <v>143</v>
      </c>
      <c r="K15" s="103" t="s">
        <v>143</v>
      </c>
    </row>
    <row r="16" s="126" customFormat="true" ht="18" hidden="false" customHeight="true" outlineLevel="0" collapsed="false">
      <c r="A16" s="139" t="s">
        <v>174</v>
      </c>
      <c r="B16" s="103" t="n">
        <v>386</v>
      </c>
      <c r="C16" s="103" t="n">
        <v>14.4</v>
      </c>
      <c r="D16" s="103" t="n">
        <v>2103.8</v>
      </c>
      <c r="E16" s="103" t="n">
        <v>135.6</v>
      </c>
      <c r="F16" s="103" t="n">
        <v>196.5</v>
      </c>
      <c r="G16" s="103" t="n">
        <v>50.9</v>
      </c>
      <c r="H16" s="103" t="n">
        <v>2182.9</v>
      </c>
      <c r="I16" s="103" t="s">
        <v>143</v>
      </c>
      <c r="J16" s="103" t="s">
        <v>143</v>
      </c>
      <c r="K16" s="103" t="s">
        <v>143</v>
      </c>
    </row>
    <row r="17" s="126" customFormat="true" ht="18" hidden="false" customHeight="true" outlineLevel="0" collapsed="false">
      <c r="A17" s="139" t="s">
        <v>175</v>
      </c>
      <c r="B17" s="103" t="n">
        <v>10849.8</v>
      </c>
      <c r="C17" s="103" t="n">
        <v>64.5</v>
      </c>
      <c r="D17" s="103" t="n">
        <v>2260.2</v>
      </c>
      <c r="E17" s="103" t="n">
        <v>185.2</v>
      </c>
      <c r="F17" s="103" t="n">
        <v>1521.9</v>
      </c>
      <c r="G17" s="103" t="n">
        <v>14</v>
      </c>
      <c r="H17" s="103" t="n">
        <v>2220.6</v>
      </c>
      <c r="I17" s="103" t="n">
        <v>238.5</v>
      </c>
      <c r="J17" s="103" t="n">
        <v>2.2</v>
      </c>
      <c r="K17" s="103" t="n">
        <v>4355.9</v>
      </c>
    </row>
    <row r="18" s="126" customFormat="true" ht="18" hidden="false" customHeight="true" outlineLevel="0" collapsed="false">
      <c r="A18" s="139" t="s">
        <v>176</v>
      </c>
      <c r="B18" s="103" t="n">
        <v>1588.4</v>
      </c>
      <c r="C18" s="103" t="n">
        <v>110</v>
      </c>
      <c r="D18" s="103" t="n">
        <v>2220</v>
      </c>
      <c r="E18" s="103" t="n">
        <v>179.4</v>
      </c>
      <c r="F18" s="103" t="s">
        <v>143</v>
      </c>
      <c r="G18" s="103" t="s">
        <v>143</v>
      </c>
      <c r="H18" s="103" t="s">
        <v>143</v>
      </c>
      <c r="I18" s="103" t="n">
        <v>6.5</v>
      </c>
      <c r="J18" s="103" t="n">
        <v>0.4</v>
      </c>
      <c r="K18" s="103" t="n">
        <v>1523.4</v>
      </c>
    </row>
    <row r="19" s="126" customFormat="true" ht="18" hidden="false" customHeight="true" outlineLevel="0" collapsed="false">
      <c r="A19" s="139" t="s">
        <v>177</v>
      </c>
      <c r="B19" s="103" t="n">
        <v>6583.4</v>
      </c>
      <c r="C19" s="103" t="n">
        <v>102</v>
      </c>
      <c r="D19" s="103" t="n">
        <v>2029.9</v>
      </c>
      <c r="E19" s="103" t="n">
        <v>174.3</v>
      </c>
      <c r="F19" s="103" t="n">
        <v>1688.1</v>
      </c>
      <c r="G19" s="103" t="n">
        <v>25.6</v>
      </c>
      <c r="H19" s="103" t="n">
        <v>1835.5</v>
      </c>
      <c r="I19" s="103" t="n">
        <v>149.8</v>
      </c>
      <c r="J19" s="103" t="n">
        <v>2.3</v>
      </c>
      <c r="K19" s="103" t="n">
        <v>1822.3</v>
      </c>
    </row>
    <row r="20" s="126" customFormat="true" ht="18" hidden="false" customHeight="true" outlineLevel="0" collapsed="false">
      <c r="A20" s="139" t="s">
        <v>178</v>
      </c>
      <c r="B20" s="103" t="n">
        <v>1772.9</v>
      </c>
      <c r="C20" s="103" t="n">
        <v>63</v>
      </c>
      <c r="D20" s="103" t="n">
        <v>2449.7</v>
      </c>
      <c r="E20" s="103" t="n">
        <v>197.1</v>
      </c>
      <c r="F20" s="103" t="n">
        <v>120</v>
      </c>
      <c r="G20" s="103" t="n">
        <v>6.8</v>
      </c>
      <c r="H20" s="103" t="n">
        <v>2165.9</v>
      </c>
      <c r="I20" s="103" t="n">
        <v>6.2</v>
      </c>
      <c r="J20" s="103" t="n">
        <v>0.3</v>
      </c>
      <c r="K20" s="103" t="n">
        <v>2572.3</v>
      </c>
    </row>
    <row r="21" s="126" customFormat="true" ht="18" hidden="false" customHeight="true" outlineLevel="0" collapsed="false">
      <c r="A21" s="139" t="s">
        <v>179</v>
      </c>
      <c r="B21" s="103" t="n">
        <v>193.1</v>
      </c>
      <c r="C21" s="103" t="n">
        <v>46.3</v>
      </c>
      <c r="D21" s="103" t="n">
        <v>2333.4</v>
      </c>
      <c r="E21" s="103" t="n">
        <v>167.2</v>
      </c>
      <c r="F21" s="103" t="s">
        <v>143</v>
      </c>
      <c r="G21" s="103" t="s">
        <v>143</v>
      </c>
      <c r="H21" s="103" t="s">
        <v>143</v>
      </c>
      <c r="I21" s="103" t="n">
        <v>0.1</v>
      </c>
      <c r="J21" s="103" t="n">
        <v>0.1</v>
      </c>
      <c r="K21" s="103" t="n">
        <v>2650</v>
      </c>
    </row>
    <row r="22" s="126" customFormat="true" ht="18" hidden="false" customHeight="true" outlineLevel="0" collapsed="false">
      <c r="A22" s="139" t="s">
        <v>180</v>
      </c>
      <c r="B22" s="103" t="n">
        <v>365.2</v>
      </c>
      <c r="C22" s="103" t="n">
        <v>33.3</v>
      </c>
      <c r="D22" s="103" t="n">
        <v>2446.6</v>
      </c>
      <c r="E22" s="103" t="n">
        <v>192.8</v>
      </c>
      <c r="F22" s="103" t="s">
        <v>143</v>
      </c>
      <c r="G22" s="103" t="s">
        <v>143</v>
      </c>
      <c r="H22" s="103" t="s">
        <v>143</v>
      </c>
      <c r="I22" s="103" t="s">
        <v>143</v>
      </c>
      <c r="J22" s="103" t="s">
        <v>143</v>
      </c>
      <c r="K22" s="103" t="s">
        <v>143</v>
      </c>
    </row>
    <row r="23" s="126" customFormat="true" ht="18" hidden="false" customHeight="true" outlineLevel="0" collapsed="false">
      <c r="A23" s="139" t="s">
        <v>181</v>
      </c>
      <c r="B23" s="103" t="n">
        <v>5845.7</v>
      </c>
      <c r="C23" s="103" t="n">
        <v>39.1</v>
      </c>
      <c r="D23" s="103" t="n">
        <v>2203.9</v>
      </c>
      <c r="E23" s="103" t="n">
        <v>167</v>
      </c>
      <c r="F23" s="103" t="n">
        <v>76.6</v>
      </c>
      <c r="G23" s="103" t="n">
        <v>1.3</v>
      </c>
      <c r="H23" s="103" t="n">
        <v>2273.2</v>
      </c>
      <c r="I23" s="103" t="n">
        <v>1</v>
      </c>
      <c r="J23" s="103" t="n">
        <v>0</v>
      </c>
      <c r="K23" s="103" t="n">
        <v>1508</v>
      </c>
      <c r="L23" s="140"/>
    </row>
    <row r="24" s="126" customFormat="true" ht="18" hidden="false" customHeight="true" outlineLevel="0" collapsed="false">
      <c r="A24" s="139" t="s">
        <v>182</v>
      </c>
      <c r="B24" s="103" t="n">
        <v>2908.2</v>
      </c>
      <c r="C24" s="103" t="n">
        <v>37.9</v>
      </c>
      <c r="D24" s="103" t="n">
        <v>2228.3</v>
      </c>
      <c r="E24" s="103" t="n">
        <v>158.6</v>
      </c>
      <c r="F24" s="103" t="n">
        <v>548</v>
      </c>
      <c r="G24" s="103" t="n">
        <v>18.8</v>
      </c>
      <c r="H24" s="103" t="n">
        <v>2465.7</v>
      </c>
      <c r="I24" s="103" t="n">
        <v>85.4</v>
      </c>
      <c r="J24" s="103" t="n">
        <v>2.9</v>
      </c>
      <c r="K24" s="103" t="n">
        <v>2062.9</v>
      </c>
    </row>
    <row r="25" s="126" customFormat="true" ht="18" hidden="false" customHeight="true" outlineLevel="0" collapsed="false">
      <c r="A25" s="139" t="s">
        <v>183</v>
      </c>
      <c r="B25" s="103" t="n">
        <v>25370.4</v>
      </c>
      <c r="C25" s="103" t="n">
        <v>79.7</v>
      </c>
      <c r="D25" s="103" t="n">
        <v>2092.6</v>
      </c>
      <c r="E25" s="103" t="n">
        <v>189.7</v>
      </c>
      <c r="F25" s="103" t="n">
        <v>1279.2</v>
      </c>
      <c r="G25" s="103" t="n">
        <v>5</v>
      </c>
      <c r="H25" s="103" t="n">
        <v>2767.1</v>
      </c>
      <c r="I25" s="103" t="n">
        <v>1.8</v>
      </c>
      <c r="J25" s="103" t="n">
        <v>0</v>
      </c>
      <c r="K25" s="103" t="n">
        <v>2175</v>
      </c>
    </row>
    <row r="26" s="126" customFormat="true" ht="18" hidden="false" customHeight="true" outlineLevel="0" collapsed="false">
      <c r="A26" s="139" t="s">
        <v>184</v>
      </c>
      <c r="B26" s="103" t="n">
        <v>962.8</v>
      </c>
      <c r="C26" s="103" t="n">
        <v>77.7</v>
      </c>
      <c r="D26" s="103" t="n">
        <v>2307.8</v>
      </c>
      <c r="E26" s="103" t="n">
        <v>168.4</v>
      </c>
      <c r="F26" s="103" t="n">
        <v>447</v>
      </c>
      <c r="G26" s="103" t="n">
        <v>46.4</v>
      </c>
      <c r="H26" s="103" t="n">
        <v>2500</v>
      </c>
      <c r="I26" s="103" t="s">
        <v>143</v>
      </c>
      <c r="J26" s="103" t="s">
        <v>143</v>
      </c>
      <c r="K26" s="103" t="s">
        <v>143</v>
      </c>
    </row>
    <row r="27" s="126" customFormat="true" ht="18" hidden="false" customHeight="true" outlineLevel="0" collapsed="false">
      <c r="A27" s="139" t="s">
        <v>185</v>
      </c>
      <c r="B27" s="103" t="n">
        <v>10628.9</v>
      </c>
      <c r="C27" s="103" t="n">
        <v>65.2</v>
      </c>
      <c r="D27" s="103" t="n">
        <v>2252.7</v>
      </c>
      <c r="E27" s="103" t="n">
        <v>188.3</v>
      </c>
      <c r="F27" s="103" t="n">
        <v>469.5</v>
      </c>
      <c r="G27" s="103" t="n">
        <v>4.4</v>
      </c>
      <c r="H27" s="103" t="n">
        <v>2072</v>
      </c>
      <c r="I27" s="103" t="n">
        <v>2.9</v>
      </c>
      <c r="J27" s="103" t="n">
        <v>0</v>
      </c>
      <c r="K27" s="103" t="n">
        <v>1510</v>
      </c>
    </row>
    <row r="28" s="126" customFormat="true" ht="18" hidden="false" customHeight="true" outlineLevel="0" collapsed="false">
      <c r="A28" s="139" t="s">
        <v>186</v>
      </c>
      <c r="B28" s="103" t="n">
        <v>1809.2</v>
      </c>
      <c r="C28" s="103" t="n">
        <v>109.3</v>
      </c>
      <c r="D28" s="103" t="n">
        <v>2250.9</v>
      </c>
      <c r="E28" s="103" t="n">
        <v>157.9</v>
      </c>
      <c r="F28" s="103" t="s">
        <v>143</v>
      </c>
      <c r="G28" s="103" t="s">
        <v>143</v>
      </c>
      <c r="H28" s="103" t="s">
        <v>143</v>
      </c>
      <c r="I28" s="103" t="n">
        <v>1.1</v>
      </c>
      <c r="J28" s="103" t="n">
        <v>0.1</v>
      </c>
      <c r="K28" s="103" t="n">
        <v>1741.8</v>
      </c>
    </row>
    <row r="29" s="126" customFormat="true" ht="18" hidden="false" customHeight="true" outlineLevel="0" collapsed="false">
      <c r="A29" s="139" t="s">
        <v>187</v>
      </c>
      <c r="B29" s="103" t="n">
        <v>6763.8</v>
      </c>
      <c r="C29" s="103" t="n">
        <v>106.4</v>
      </c>
      <c r="D29" s="103" t="n">
        <v>2418.2</v>
      </c>
      <c r="E29" s="103" t="n">
        <v>152.3</v>
      </c>
      <c r="F29" s="103" t="n">
        <v>1043.4</v>
      </c>
      <c r="G29" s="103" t="n">
        <v>15.4</v>
      </c>
      <c r="H29" s="103" t="n">
        <v>2360.1</v>
      </c>
      <c r="I29" s="103" t="n">
        <v>11.6</v>
      </c>
      <c r="J29" s="103" t="n">
        <v>0.2</v>
      </c>
      <c r="K29" s="103" t="n">
        <v>1476.3</v>
      </c>
    </row>
    <row r="30" s="126" customFormat="true" ht="18" hidden="false" customHeight="true" outlineLevel="0" collapsed="false">
      <c r="A30" s="139" t="s">
        <v>188</v>
      </c>
      <c r="B30" s="103" t="n">
        <v>5854.2</v>
      </c>
      <c r="C30" s="103" t="n">
        <v>127.3</v>
      </c>
      <c r="D30" s="103" t="n">
        <v>2101</v>
      </c>
      <c r="E30" s="103" t="n">
        <v>154.8</v>
      </c>
      <c r="F30" s="103" t="n">
        <v>304.9</v>
      </c>
      <c r="G30" s="103" t="n">
        <v>5.2</v>
      </c>
      <c r="H30" s="103" t="n">
        <v>2111.4</v>
      </c>
      <c r="I30" s="88" t="n">
        <v>1.2</v>
      </c>
      <c r="J30" s="88" t="n">
        <v>0</v>
      </c>
      <c r="K30" s="88" t="n">
        <v>2264.2</v>
      </c>
    </row>
    <row r="31" s="126" customFormat="true" ht="18" hidden="false" customHeight="true" outlineLevel="0" collapsed="false">
      <c r="A31" s="139" t="s">
        <v>189</v>
      </c>
      <c r="B31" s="103" t="n">
        <v>1.7</v>
      </c>
      <c r="C31" s="103" t="n">
        <v>2.1</v>
      </c>
      <c r="D31" s="103" t="n">
        <v>2634.7</v>
      </c>
      <c r="E31" s="103" t="n">
        <v>236.2</v>
      </c>
      <c r="F31" s="103" t="s">
        <v>143</v>
      </c>
      <c r="G31" s="103" t="s">
        <v>143</v>
      </c>
      <c r="H31" s="103" t="s">
        <v>143</v>
      </c>
      <c r="I31" s="103" t="s">
        <v>143</v>
      </c>
      <c r="J31" s="103" t="s">
        <v>143</v>
      </c>
      <c r="K31" s="103" t="s">
        <v>143</v>
      </c>
    </row>
    <row r="32" s="126" customFormat="true" ht="18" hidden="false" customHeight="true" outlineLevel="0" collapsed="false">
      <c r="A32" s="139" t="s">
        <v>190</v>
      </c>
      <c r="B32" s="103" t="n">
        <v>51332.3</v>
      </c>
      <c r="C32" s="103" t="n">
        <v>61.4</v>
      </c>
      <c r="D32" s="103" t="n">
        <v>2218.6</v>
      </c>
      <c r="E32" s="103" t="n">
        <v>168.5</v>
      </c>
      <c r="F32" s="103" t="n">
        <v>4528.8</v>
      </c>
      <c r="G32" s="103" t="n">
        <v>8.8</v>
      </c>
      <c r="H32" s="103" t="n">
        <v>2235.5</v>
      </c>
      <c r="I32" s="103" t="n">
        <v>74.8</v>
      </c>
      <c r="J32" s="103" t="n">
        <v>0.1</v>
      </c>
      <c r="K32" s="103" t="n">
        <v>1193.2</v>
      </c>
    </row>
    <row r="33" s="164" customFormat="true" ht="18" hidden="false" customHeight="true" outlineLevel="0" collapsed="false">
      <c r="A33" s="184" t="s">
        <v>191</v>
      </c>
      <c r="B33" s="103" t="n">
        <v>1829.4</v>
      </c>
      <c r="C33" s="103" t="n">
        <v>38.8</v>
      </c>
      <c r="D33" s="103" t="n">
        <v>1968</v>
      </c>
      <c r="E33" s="103" t="n">
        <v>158.7</v>
      </c>
      <c r="F33" s="103" t="n">
        <v>610.9</v>
      </c>
      <c r="G33" s="103" t="n">
        <v>33.4</v>
      </c>
      <c r="H33" s="103" t="n">
        <v>1825.5</v>
      </c>
      <c r="I33" s="103" t="s">
        <v>143</v>
      </c>
      <c r="J33" s="103" t="s">
        <v>143</v>
      </c>
      <c r="K33" s="103" t="s">
        <v>143</v>
      </c>
    </row>
    <row r="34" s="164" customFormat="true" ht="18" hidden="false" customHeight="true" outlineLevel="0" collapsed="false">
      <c r="A34" s="185"/>
      <c r="B34" s="185"/>
      <c r="C34" s="185"/>
      <c r="D34" s="185"/>
      <c r="E34" s="185"/>
      <c r="F34" s="185"/>
      <c r="G34" s="185"/>
      <c r="H34" s="185"/>
      <c r="I34" s="185"/>
      <c r="J34" s="122"/>
      <c r="K34" s="122"/>
    </row>
    <row r="35" customFormat="false" ht="13.5" hidden="false" customHeight="true" outlineLevel="0" collapsed="false">
      <c r="A35" s="176" t="s">
        <v>227</v>
      </c>
      <c r="B35" s="176"/>
      <c r="C35" s="176"/>
      <c r="D35" s="176"/>
      <c r="E35" s="176"/>
      <c r="F35" s="176"/>
      <c r="G35" s="176"/>
      <c r="H35" s="176"/>
      <c r="I35" s="176"/>
      <c r="J35" s="176"/>
      <c r="K35" s="176"/>
    </row>
    <row r="37" customFormat="false" ht="12.75" hidden="false" customHeight="false" outlineLevel="0" collapsed="false">
      <c r="A37" s="154"/>
      <c r="B37" s="154"/>
      <c r="C37" s="154"/>
      <c r="D37" s="154"/>
      <c r="E37" s="154"/>
      <c r="F37" s="154"/>
      <c r="G37" s="154"/>
      <c r="H37" s="154"/>
      <c r="I37" s="154"/>
      <c r="J37" s="154"/>
      <c r="K37" s="154"/>
    </row>
    <row r="38" customFormat="false" ht="12.75" hidden="false" customHeight="false" outlineLevel="0" collapsed="false">
      <c r="A38" s="154"/>
      <c r="B38" s="154"/>
      <c r="C38" s="154"/>
      <c r="D38" s="154"/>
      <c r="E38" s="154"/>
      <c r="F38" s="154"/>
      <c r="G38" s="154"/>
      <c r="H38" s="154"/>
      <c r="I38" s="154"/>
      <c r="J38" s="154"/>
      <c r="K38" s="154"/>
    </row>
    <row r="39" customFormat="false" ht="12.75" hidden="false" customHeight="false" outlineLevel="0" collapsed="false">
      <c r="A39" s="154"/>
      <c r="B39" s="154"/>
      <c r="C39" s="154"/>
      <c r="D39" s="154"/>
      <c r="E39" s="154"/>
      <c r="F39" s="154"/>
      <c r="G39" s="154"/>
      <c r="H39" s="154"/>
      <c r="I39" s="154"/>
      <c r="J39" s="154"/>
      <c r="K39" s="154"/>
    </row>
    <row r="40" customFormat="false" ht="12.75" hidden="false" customHeight="false" outlineLevel="0" collapsed="false">
      <c r="A40" s="154"/>
      <c r="B40" s="154"/>
      <c r="C40" s="154"/>
      <c r="D40" s="154"/>
      <c r="E40" s="154"/>
      <c r="F40" s="154"/>
      <c r="G40" s="154"/>
      <c r="H40" s="154"/>
      <c r="I40" s="154"/>
      <c r="J40" s="154"/>
      <c r="K40" s="154"/>
    </row>
    <row r="41" customFormat="false" ht="12.75" hidden="false" customHeight="false" outlineLevel="0" collapsed="false">
      <c r="A41" s="154"/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12.75" hidden="false" customHeight="fals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2.75" hidden="false" customHeight="false" outlineLevel="0" collapsed="false">
      <c r="A43" s="154"/>
      <c r="B43" s="154"/>
      <c r="C43" s="154"/>
      <c r="D43" s="154"/>
      <c r="E43" s="154"/>
      <c r="F43" s="154"/>
      <c r="G43" s="154"/>
      <c r="H43" s="154"/>
      <c r="I43" s="154"/>
      <c r="J43" s="154"/>
      <c r="K43" s="154"/>
    </row>
    <row r="44" customFormat="false" ht="12.75" hidden="false" customHeight="false" outlineLevel="0" collapsed="false">
      <c r="A44" s="154"/>
      <c r="B44" s="154"/>
      <c r="C44" s="154"/>
      <c r="D44" s="154"/>
      <c r="E44" s="154"/>
      <c r="F44" s="154"/>
      <c r="G44" s="154"/>
      <c r="H44" s="154"/>
      <c r="I44" s="154"/>
      <c r="J44" s="154"/>
      <c r="K44" s="154"/>
    </row>
    <row r="45" customFormat="false" ht="12.75" hidden="false" customHeight="false" outlineLevel="0" collapsed="false">
      <c r="A45" s="154"/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12.75" hidden="false" customHeight="false" outlineLevel="0" collapsed="false">
      <c r="A46" s="154"/>
      <c r="B46" s="154"/>
      <c r="C46" s="154"/>
      <c r="D46" s="154"/>
      <c r="E46" s="154"/>
      <c r="F46" s="154"/>
      <c r="G46" s="154"/>
      <c r="H46" s="154"/>
      <c r="I46" s="154"/>
      <c r="J46" s="154"/>
      <c r="K46" s="154"/>
    </row>
    <row r="47" customFormat="false" ht="12.75" hidden="false" customHeight="false" outlineLevel="0" collapsed="false">
      <c r="A47" s="154"/>
      <c r="B47" s="154"/>
      <c r="C47" s="154"/>
      <c r="D47" s="154"/>
      <c r="E47" s="154"/>
      <c r="F47" s="154"/>
      <c r="G47" s="154"/>
      <c r="H47" s="154"/>
      <c r="I47" s="154"/>
      <c r="J47" s="154"/>
      <c r="K47" s="154"/>
    </row>
    <row r="48" customFormat="false" ht="12.75" hidden="false" customHeight="false" outlineLevel="0" collapsed="false">
      <c r="A48" s="154"/>
      <c r="B48" s="154"/>
      <c r="C48" s="154"/>
      <c r="D48" s="154"/>
      <c r="E48" s="154"/>
      <c r="F48" s="154"/>
      <c r="G48" s="154"/>
      <c r="H48" s="154"/>
      <c r="I48" s="154"/>
      <c r="J48" s="154"/>
      <c r="K48" s="154"/>
    </row>
    <row r="49" customFormat="false" ht="12.75" hidden="false" customHeight="false" outlineLevel="0" collapsed="false">
      <c r="A49" s="154"/>
      <c r="B49" s="154"/>
      <c r="C49" s="154"/>
      <c r="D49" s="154"/>
      <c r="E49" s="154"/>
      <c r="F49" s="154"/>
      <c r="G49" s="154"/>
      <c r="H49" s="154"/>
      <c r="I49" s="154"/>
      <c r="J49" s="154"/>
      <c r="K49" s="154"/>
    </row>
  </sheetData>
  <mergeCells count="10">
    <mergeCell ref="A1:K1"/>
    <mergeCell ref="A5:A7"/>
    <mergeCell ref="B5:E5"/>
    <mergeCell ref="F5:K5"/>
    <mergeCell ref="B6:C6"/>
    <mergeCell ref="D6:E6"/>
    <mergeCell ref="F6:H6"/>
    <mergeCell ref="I6:K6"/>
    <mergeCell ref="A34:I34"/>
    <mergeCell ref="A35:K35"/>
  </mergeCells>
  <printOptions headings="false" gridLines="false" gridLinesSet="true" horizontalCentered="false" verticalCentered="false"/>
  <pageMargins left="0.511805555555556" right="0" top="0.359722222222222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" width="12.49"/>
    <col collapsed="false" customWidth="false" hidden="false" outlineLevel="0" max="4" min="2" style="20" width="8.99"/>
    <col collapsed="false" customWidth="true" hidden="false" outlineLevel="0" max="5" min="5" style="20" width="9.24"/>
    <col collapsed="false" customWidth="false" hidden="false" outlineLevel="0" max="257" min="6" style="20" width="8.99"/>
  </cols>
  <sheetData>
    <row r="2" customFormat="false" ht="16.5" hidden="false" customHeight="false" outlineLevel="0" collapsed="false">
      <c r="A2" s="21" t="s">
        <v>7</v>
      </c>
      <c r="B2" s="21"/>
      <c r="C2" s="21"/>
      <c r="D2" s="21"/>
      <c r="E2" s="21"/>
      <c r="F2" s="22"/>
      <c r="G2" s="22"/>
      <c r="H2" s="22"/>
      <c r="I2" s="22"/>
    </row>
    <row r="3" customFormat="false" ht="15.75" hidden="false" customHeight="false" outlineLevel="0" collapsed="false">
      <c r="A3" s="23"/>
      <c r="B3" s="0"/>
      <c r="C3" s="22"/>
      <c r="D3" s="22"/>
      <c r="E3" s="22"/>
      <c r="F3" s="22"/>
      <c r="G3" s="22"/>
      <c r="H3" s="22"/>
      <c r="I3" s="22"/>
    </row>
    <row r="4" customFormat="false" ht="15.75" hidden="false" customHeight="false" outlineLevel="0" collapsed="false">
      <c r="A4" s="24" t="s">
        <v>8</v>
      </c>
      <c r="B4" s="24"/>
      <c r="C4" s="24"/>
      <c r="D4" s="24"/>
      <c r="E4" s="24"/>
      <c r="F4" s="24"/>
      <c r="G4" s="24"/>
      <c r="H4" s="23"/>
      <c r="I4" s="23"/>
    </row>
    <row r="5" s="26" customFormat="true" ht="15.75" hidden="false" customHeight="false" outlineLevel="0" collapsed="false">
      <c r="A5" s="25" t="s">
        <v>9</v>
      </c>
      <c r="B5" s="25"/>
      <c r="C5" s="25"/>
      <c r="D5" s="25"/>
      <c r="E5" s="25"/>
      <c r="F5" s="25"/>
      <c r="G5" s="25"/>
      <c r="H5" s="25"/>
      <c r="I5" s="25"/>
    </row>
    <row r="6" s="27" customFormat="true" ht="15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</row>
    <row r="7" customFormat="false" ht="15.75" hidden="false" customHeight="false" outlineLevel="0" collapsed="false">
      <c r="A7" s="27" t="s">
        <v>10</v>
      </c>
      <c r="B7" s="23"/>
      <c r="C7" s="23"/>
      <c r="D7" s="23"/>
      <c r="E7" s="23"/>
      <c r="F7" s="23"/>
      <c r="G7" s="23"/>
      <c r="H7" s="23"/>
      <c r="I7" s="23"/>
    </row>
    <row r="8" customFormat="false" ht="15.75" hidden="false" customHeight="false" outlineLevel="0" collapsed="false">
      <c r="A8" s="27"/>
      <c r="B8" s="23"/>
      <c r="C8" s="23"/>
      <c r="D8" s="23"/>
      <c r="E8" s="23"/>
      <c r="F8" s="23"/>
      <c r="G8" s="23"/>
      <c r="H8" s="23"/>
      <c r="I8" s="23"/>
    </row>
    <row r="9" customFormat="false" ht="15.75" hidden="false" customHeight="false" outlineLevel="0" collapsed="false">
      <c r="A9" s="28" t="s">
        <v>11</v>
      </c>
      <c r="B9" s="23"/>
      <c r="C9" s="23"/>
      <c r="D9" s="23"/>
      <c r="E9" s="23"/>
      <c r="F9" s="23"/>
      <c r="G9" s="23"/>
      <c r="H9" s="23"/>
      <c r="I9" s="23"/>
    </row>
    <row r="10" customFormat="false" ht="15.75" hidden="false" customHeight="false" outlineLevel="0" collapsed="false">
      <c r="A10" s="27"/>
      <c r="B10" s="23"/>
      <c r="C10" s="23"/>
      <c r="D10" s="23"/>
      <c r="E10" s="23"/>
      <c r="F10" s="23"/>
      <c r="G10" s="23"/>
      <c r="H10" s="23"/>
      <c r="I10" s="23"/>
    </row>
    <row r="11" customFormat="false" ht="15.75" hidden="false" customHeight="false" outlineLevel="0" collapsed="false">
      <c r="A11" s="27"/>
      <c r="B11" s="23"/>
      <c r="C11" s="23"/>
      <c r="D11" s="23"/>
      <c r="E11" s="23"/>
      <c r="F11" s="23"/>
      <c r="G11" s="23"/>
      <c r="H11" s="23"/>
      <c r="I11" s="23"/>
    </row>
    <row r="12" customFormat="false" ht="31.5" hidden="false" customHeight="true" outlineLevel="0" collapsed="false">
      <c r="A12" s="28" t="s">
        <v>12</v>
      </c>
      <c r="B12" s="0"/>
      <c r="C12" s="22"/>
      <c r="D12" s="22"/>
      <c r="E12" s="22"/>
      <c r="F12" s="22"/>
      <c r="G12" s="22"/>
      <c r="H12" s="22"/>
      <c r="I12" s="22"/>
      <c r="J12" s="29"/>
      <c r="K12" s="29"/>
      <c r="L12" s="29"/>
      <c r="M12" s="29"/>
      <c r="N12" s="29"/>
      <c r="O12" s="29"/>
    </row>
    <row r="13" customFormat="false" ht="18.75" hidden="false" customHeight="true" outlineLevel="0" collapsed="false">
      <c r="A13" s="28" t="s">
        <v>13</v>
      </c>
      <c r="B13" s="0"/>
      <c r="C13" s="22"/>
      <c r="D13" s="22"/>
      <c r="E13" s="22"/>
      <c r="F13" s="22"/>
      <c r="G13" s="22"/>
      <c r="H13" s="22"/>
      <c r="I13" s="22"/>
      <c r="J13" s="30"/>
      <c r="K13" s="30"/>
      <c r="L13" s="30"/>
      <c r="M13" s="30"/>
      <c r="N13" s="30"/>
      <c r="O13" s="30"/>
    </row>
    <row r="14" customFormat="false" ht="15.75" hidden="false" customHeight="false" outlineLevel="0" collapsed="false">
      <c r="A14" s="28" t="s">
        <v>14</v>
      </c>
      <c r="B14" s="0"/>
      <c r="C14" s="22"/>
      <c r="D14" s="22"/>
      <c r="E14" s="22"/>
      <c r="F14" s="22"/>
      <c r="G14" s="22"/>
      <c r="H14" s="22"/>
      <c r="I14" s="22"/>
    </row>
    <row r="15" customFormat="false" ht="15.75" hidden="false" customHeight="false" outlineLevel="0" collapsed="false">
      <c r="A15" s="31" t="s">
        <v>15</v>
      </c>
      <c r="B15" s="0"/>
      <c r="C15" s="22"/>
      <c r="D15" s="22"/>
      <c r="E15" s="22"/>
      <c r="F15" s="22"/>
      <c r="G15" s="22"/>
      <c r="H15" s="22"/>
      <c r="I15" s="22"/>
    </row>
    <row r="16" customFormat="false" ht="15.75" hidden="false" customHeight="true" outlineLevel="0" collapsed="false">
      <c r="A16" s="28" t="s">
        <v>16</v>
      </c>
      <c r="B16" s="28"/>
      <c r="C16" s="28"/>
      <c r="D16" s="28"/>
      <c r="E16" s="32"/>
      <c r="F16" s="32"/>
      <c r="G16" s="32"/>
      <c r="H16" s="32"/>
      <c r="I16" s="32"/>
    </row>
    <row r="17" customFormat="false" ht="16.5" hidden="false" customHeight="true" outlineLevel="0" collapsed="false">
      <c r="A17" s="27"/>
      <c r="B17" s="23"/>
      <c r="C17" s="23"/>
      <c r="D17" s="23"/>
      <c r="E17" s="23"/>
      <c r="F17" s="23"/>
      <c r="G17" s="23"/>
      <c r="H17" s="23"/>
      <c r="I17" s="23"/>
    </row>
    <row r="18" customFormat="false" ht="17.25" hidden="false" customHeight="true" outlineLevel="0" collapsed="false">
      <c r="A18" s="33" t="s">
        <v>17</v>
      </c>
      <c r="B18" s="33"/>
      <c r="C18" s="33"/>
      <c r="D18" s="33"/>
      <c r="E18" s="33"/>
      <c r="F18" s="33"/>
      <c r="G18" s="33"/>
      <c r="H18" s="34"/>
      <c r="I18" s="22"/>
    </row>
    <row r="19" customFormat="false" ht="17.25" hidden="false" customHeight="true" outlineLevel="0" collapsed="false">
      <c r="A19" s="27"/>
      <c r="B19" s="23"/>
      <c r="C19" s="23"/>
      <c r="D19" s="23"/>
      <c r="E19" s="23"/>
      <c r="F19" s="23"/>
      <c r="G19" s="23"/>
      <c r="H19" s="23"/>
      <c r="I19" s="23"/>
    </row>
    <row r="20" customFormat="false" ht="17.25" hidden="false" customHeight="true" outlineLevel="0" collapsed="false">
      <c r="A20" s="28" t="s">
        <v>18</v>
      </c>
      <c r="B20" s="0"/>
      <c r="C20" s="22"/>
      <c r="D20" s="22"/>
      <c r="E20" s="22"/>
      <c r="F20" s="22"/>
      <c r="G20" s="22"/>
      <c r="H20" s="22"/>
      <c r="I20" s="22"/>
    </row>
    <row r="21" customFormat="false" ht="16.5" hidden="false" customHeight="true" outlineLevel="0" collapsed="false">
      <c r="A21" s="27" t="s">
        <v>19</v>
      </c>
      <c r="B21" s="0"/>
      <c r="C21" s="22"/>
      <c r="D21" s="22"/>
      <c r="E21" s="22"/>
      <c r="F21" s="22"/>
      <c r="G21" s="22"/>
      <c r="H21" s="22"/>
      <c r="I21" s="22"/>
    </row>
    <row r="22" customFormat="false" ht="15.75" hidden="false" customHeight="false" outlineLevel="0" collapsed="false">
      <c r="A22" s="27" t="s">
        <v>20</v>
      </c>
      <c r="B22" s="0"/>
      <c r="C22" s="22"/>
      <c r="D22" s="22"/>
      <c r="E22" s="22"/>
      <c r="F22" s="22"/>
      <c r="G22" s="22"/>
      <c r="H22" s="22"/>
      <c r="I22" s="22"/>
    </row>
    <row r="23" customFormat="false" ht="15.75" hidden="false" customHeight="false" outlineLevel="0" collapsed="false">
      <c r="A23" s="28" t="s">
        <v>21</v>
      </c>
      <c r="B23" s="0"/>
      <c r="C23" s="22"/>
      <c r="D23" s="22"/>
      <c r="E23" s="22"/>
      <c r="F23" s="22"/>
      <c r="G23" s="22"/>
      <c r="H23" s="22"/>
      <c r="I23" s="22"/>
      <c r="J23" s="27"/>
      <c r="K23" s="27"/>
      <c r="L23" s="27"/>
      <c r="M23" s="27"/>
      <c r="N23" s="27"/>
      <c r="O23" s="27"/>
    </row>
    <row r="24" customFormat="false" ht="15.75" hidden="false" customHeight="false" outlineLevel="0" collapsed="false">
      <c r="A24" s="27"/>
      <c r="B24" s="23"/>
      <c r="C24" s="23"/>
      <c r="D24" s="23"/>
      <c r="E24" s="23"/>
      <c r="F24" s="23"/>
      <c r="G24" s="23"/>
      <c r="H24" s="23"/>
      <c r="I24" s="23"/>
      <c r="J24" s="27"/>
      <c r="K24" s="27"/>
      <c r="L24" s="27"/>
      <c r="M24" s="27"/>
      <c r="N24" s="27"/>
      <c r="O24" s="27"/>
    </row>
    <row r="25" customFormat="false" ht="15.75" hidden="false" customHeight="true" outlineLevel="0" collapsed="false">
      <c r="A25" s="35" t="s">
        <v>22</v>
      </c>
      <c r="B25" s="35"/>
      <c r="C25" s="35"/>
      <c r="D25" s="35"/>
      <c r="E25" s="35"/>
      <c r="F25" s="35"/>
      <c r="G25" s="35"/>
      <c r="H25" s="35"/>
      <c r="I25" s="36"/>
      <c r="J25" s="37" t="s">
        <v>23</v>
      </c>
      <c r="K25" s="37"/>
      <c r="L25" s="37"/>
      <c r="M25" s="38"/>
      <c r="N25" s="38"/>
      <c r="O25" s="38"/>
    </row>
    <row r="26" customFormat="false" ht="15.75" hidden="false" customHeight="false" outlineLevel="0" collapsed="false">
      <c r="A26" s="27"/>
      <c r="B26" s="23"/>
      <c r="C26" s="23"/>
      <c r="D26" s="23"/>
      <c r="E26" s="23"/>
      <c r="F26" s="23"/>
      <c r="G26" s="23"/>
      <c r="H26" s="23"/>
      <c r="I26" s="23"/>
      <c r="M26" s="39"/>
      <c r="N26" s="39"/>
      <c r="O26" s="39"/>
    </row>
    <row r="27" customFormat="false" ht="15.75" hidden="false" customHeight="true" outlineLevel="0" collapsed="false">
      <c r="A27" s="40" t="s">
        <v>24</v>
      </c>
      <c r="B27" s="40"/>
      <c r="C27" s="40"/>
      <c r="D27" s="40"/>
      <c r="E27" s="40"/>
      <c r="F27" s="40"/>
      <c r="G27" s="40"/>
      <c r="H27" s="41"/>
      <c r="I27" s="42"/>
      <c r="J27" s="43" t="s">
        <v>25</v>
      </c>
      <c r="K27" s="43"/>
      <c r="L27" s="43"/>
      <c r="M27" s="41"/>
      <c r="N27" s="41"/>
      <c r="O27" s="41"/>
    </row>
    <row r="28" customFormat="false" ht="15.75" hidden="false" customHeight="true" outlineLevel="0" collapsed="false">
      <c r="A28" s="44" t="s">
        <v>26</v>
      </c>
      <c r="B28" s="44"/>
      <c r="C28" s="44"/>
      <c r="D28" s="44"/>
      <c r="E28" s="44"/>
      <c r="F28" s="44"/>
      <c r="G28" s="44"/>
      <c r="H28" s="45"/>
      <c r="I28" s="46"/>
      <c r="J28" s="43" t="s">
        <v>27</v>
      </c>
      <c r="K28" s="43"/>
      <c r="L28" s="43"/>
      <c r="M28" s="41"/>
      <c r="N28" s="41"/>
      <c r="O28" s="41"/>
    </row>
    <row r="29" customFormat="false" ht="15.75" hidden="false" customHeight="true" outlineLevel="0" collapsed="false">
      <c r="A29" s="44" t="s">
        <v>28</v>
      </c>
      <c r="B29" s="44"/>
      <c r="C29" s="44"/>
      <c r="D29" s="44"/>
      <c r="E29" s="44"/>
      <c r="F29" s="44"/>
      <c r="G29" s="44"/>
      <c r="H29" s="44"/>
      <c r="I29" s="44"/>
      <c r="J29" s="43" t="s">
        <v>29</v>
      </c>
      <c r="K29" s="43"/>
      <c r="L29" s="43"/>
      <c r="M29" s="41"/>
      <c r="N29" s="41"/>
      <c r="O29" s="41"/>
    </row>
    <row r="30" customFormat="false" ht="15.75" hidden="false" customHeight="true" outlineLevel="0" collapsed="false">
      <c r="A30" s="44" t="s">
        <v>30</v>
      </c>
      <c r="B30" s="44"/>
      <c r="C30" s="44"/>
      <c r="D30" s="45"/>
      <c r="E30" s="45"/>
      <c r="F30" s="45"/>
      <c r="G30" s="45"/>
      <c r="H30" s="45"/>
      <c r="I30" s="45"/>
      <c r="J30" s="27" t="s">
        <v>31</v>
      </c>
      <c r="K30" s="39"/>
      <c r="L30" s="39"/>
      <c r="M30" s="27"/>
      <c r="N30" s="27"/>
      <c r="O30" s="27"/>
    </row>
    <row r="31" customFormat="false" ht="15.75" hidden="false" customHeight="true" outlineLevel="0" collapsed="false">
      <c r="A31" s="40" t="s">
        <v>32</v>
      </c>
      <c r="B31" s="40"/>
      <c r="C31" s="40"/>
      <c r="D31" s="40"/>
      <c r="E31" s="40"/>
      <c r="F31" s="40"/>
      <c r="G31" s="40"/>
      <c r="H31" s="41"/>
      <c r="I31" s="42"/>
      <c r="J31" s="27" t="s">
        <v>33</v>
      </c>
      <c r="K31" s="27"/>
      <c r="L31" s="27"/>
      <c r="M31" s="27"/>
      <c r="N31" s="27"/>
      <c r="O31" s="27"/>
    </row>
    <row r="32" customFormat="false" ht="15.75" hidden="false" customHeight="true" outlineLevel="0" collapsed="false">
      <c r="A32" s="44" t="s">
        <v>34</v>
      </c>
      <c r="B32" s="44"/>
      <c r="C32" s="44"/>
      <c r="D32" s="44"/>
      <c r="E32" s="44"/>
      <c r="F32" s="44"/>
      <c r="G32" s="44"/>
      <c r="H32" s="45"/>
      <c r="I32" s="46"/>
    </row>
    <row r="35" customFormat="false" ht="15.75" hidden="false" customHeight="false" outlineLevel="0" collapsed="false">
      <c r="A35" s="47" t="s">
        <v>35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</row>
    <row r="38" customFormat="false" ht="16.5" hidden="false" customHeight="true" outlineLevel="0" collapsed="false"/>
  </sheetData>
  <mergeCells count="14">
    <mergeCell ref="A2:E2"/>
    <mergeCell ref="A4:G4"/>
    <mergeCell ref="A18:G18"/>
    <mergeCell ref="J25:L25"/>
    <mergeCell ref="A27:G27"/>
    <mergeCell ref="J27:L27"/>
    <mergeCell ref="A28:G28"/>
    <mergeCell ref="J28:L28"/>
    <mergeCell ref="A29:I29"/>
    <mergeCell ref="J29:L29"/>
    <mergeCell ref="A30:C30"/>
    <mergeCell ref="A31:G31"/>
    <mergeCell ref="A32:G32"/>
    <mergeCell ref="A35:M35"/>
  </mergeCells>
  <hyperlinks>
    <hyperlink ref="A15" r:id="rId1" display="електронна пошта: office@.ukrstat.gov.ua"/>
  </hyperlinks>
  <printOptions headings="false" gridLines="false" gridLinesSet="true" horizontalCentered="false" verticalCentered="false"/>
  <pageMargins left="0.75" right="0.75" top="0.429861111111111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7" activeCellId="0" sqref="M26:M27"/>
    </sheetView>
  </sheetViews>
  <sheetFormatPr defaultColWidth="8.7421875" defaultRowHeight="12.75" zeroHeight="false" outlineLevelRow="0" outlineLevelCol="0"/>
  <cols>
    <col collapsed="false" customWidth="true" hidden="false" outlineLevel="0" max="1" min="1" style="22" width="19.24"/>
    <col collapsed="false" customWidth="true" hidden="false" outlineLevel="0" max="2" min="2" style="22" width="13.11"/>
    <col collapsed="false" customWidth="true" hidden="false" outlineLevel="0" max="3" min="3" style="22" width="11.12"/>
    <col collapsed="false" customWidth="true" hidden="false" outlineLevel="0" max="5" min="4" style="22" width="13.37"/>
    <col collapsed="false" customWidth="true" hidden="false" outlineLevel="0" max="6" min="6" style="22" width="11.37"/>
    <col collapsed="false" customWidth="true" hidden="false" outlineLevel="0" max="7" min="7" style="22" width="12.12"/>
    <col collapsed="false" customWidth="true" hidden="false" outlineLevel="0" max="8" min="8" style="22" width="13.49"/>
    <col collapsed="false" customWidth="true" hidden="false" outlineLevel="0" max="9" min="9" style="22" width="11.49"/>
    <col collapsed="false" customWidth="true" hidden="false" outlineLevel="0" max="10" min="10" style="22" width="13.99"/>
    <col collapsed="false" customWidth="false" hidden="false" outlineLevel="0" max="257" min="11" style="22" width="8.74"/>
  </cols>
  <sheetData>
    <row r="1" customFormat="false" ht="16.5" hidden="false" customHeight="false" outlineLevel="0" collapsed="false">
      <c r="A1" s="177"/>
      <c r="J1" s="178" t="s">
        <v>219</v>
      </c>
    </row>
    <row r="2" customFormat="false" ht="12.75" hidden="false" customHeight="false" outlineLevel="0" collapsed="false">
      <c r="H2" s="171" t="s">
        <v>206</v>
      </c>
      <c r="I2" s="171"/>
      <c r="J2" s="171"/>
    </row>
    <row r="3" customFormat="false" ht="12.75" hidden="false" customHeight="true" outlineLevel="0" collapsed="false">
      <c r="H3" s="46" t="s">
        <v>207</v>
      </c>
      <c r="I3" s="46"/>
      <c r="J3" s="46"/>
    </row>
    <row r="4" customFormat="false" ht="12.75" hidden="false" customHeight="true" outlineLevel="0" collapsed="false">
      <c r="H4" s="155" t="s">
        <v>208</v>
      </c>
      <c r="I4" s="155"/>
      <c r="J4" s="155"/>
    </row>
    <row r="5" customFormat="false" ht="17.25" hidden="false" customHeight="true" outlineLevel="0" collapsed="false">
      <c r="A5" s="173"/>
      <c r="B5" s="108" t="s">
        <v>210</v>
      </c>
      <c r="C5" s="108"/>
      <c r="D5" s="108"/>
      <c r="E5" s="108"/>
      <c r="F5" s="108"/>
      <c r="G5" s="108"/>
      <c r="H5" s="108"/>
      <c r="I5" s="108"/>
      <c r="J5" s="108"/>
    </row>
    <row r="6" customFormat="false" ht="35.25" hidden="false" customHeight="true" outlineLevel="0" collapsed="false">
      <c r="A6" s="173"/>
      <c r="B6" s="179" t="s">
        <v>135</v>
      </c>
      <c r="C6" s="179"/>
      <c r="D6" s="179"/>
      <c r="E6" s="180" t="s">
        <v>136</v>
      </c>
      <c r="F6" s="180"/>
      <c r="G6" s="180"/>
      <c r="H6" s="108" t="s">
        <v>220</v>
      </c>
      <c r="I6" s="108"/>
      <c r="J6" s="108"/>
    </row>
    <row r="7" customFormat="false" ht="30.75" hidden="false" customHeight="true" outlineLevel="0" collapsed="false">
      <c r="A7" s="173"/>
      <c r="B7" s="109" t="s">
        <v>211</v>
      </c>
      <c r="C7" s="109" t="s">
        <v>217</v>
      </c>
      <c r="D7" s="109" t="s">
        <v>212</v>
      </c>
      <c r="E7" s="109" t="s">
        <v>211</v>
      </c>
      <c r="F7" s="109" t="s">
        <v>217</v>
      </c>
      <c r="G7" s="109" t="s">
        <v>212</v>
      </c>
      <c r="H7" s="179" t="s">
        <v>211</v>
      </c>
      <c r="I7" s="180" t="s">
        <v>217</v>
      </c>
      <c r="J7" s="108" t="s">
        <v>212</v>
      </c>
    </row>
    <row r="8" s="175" customFormat="true" ht="18" hidden="false" customHeight="true" outlineLevel="0" collapsed="false">
      <c r="A8" s="133" t="s">
        <v>166</v>
      </c>
      <c r="B8" s="146" t="n">
        <v>2818.5</v>
      </c>
      <c r="C8" s="146" t="n">
        <v>1.5</v>
      </c>
      <c r="D8" s="146" t="n">
        <v>1909.8</v>
      </c>
      <c r="E8" s="146" t="n">
        <v>8055.2</v>
      </c>
      <c r="F8" s="146" t="n">
        <v>4.3</v>
      </c>
      <c r="G8" s="146" t="n">
        <v>1999.5</v>
      </c>
      <c r="H8" s="146" t="n">
        <v>149859.6</v>
      </c>
      <c r="I8" s="146" t="n">
        <v>79.5</v>
      </c>
      <c r="J8" s="146" t="n">
        <v>2220.5</v>
      </c>
      <c r="L8" s="186"/>
    </row>
    <row r="9" s="126" customFormat="true" ht="18" hidden="false" customHeight="true" outlineLevel="0" collapsed="false">
      <c r="A9" s="139" t="s">
        <v>167</v>
      </c>
      <c r="B9" s="103" t="s">
        <v>143</v>
      </c>
      <c r="C9" s="103" t="s">
        <v>143</v>
      </c>
      <c r="D9" s="103" t="s">
        <v>143</v>
      </c>
      <c r="E9" s="103" t="n">
        <v>3.5</v>
      </c>
      <c r="F9" s="103" t="n">
        <v>0.3</v>
      </c>
      <c r="G9" s="103" t="n">
        <v>2726.6</v>
      </c>
      <c r="H9" s="103" t="n">
        <v>1347.8</v>
      </c>
      <c r="I9" s="103" t="n">
        <v>99.6</v>
      </c>
      <c r="J9" s="103" t="n">
        <v>2140.2</v>
      </c>
      <c r="L9" s="186"/>
    </row>
    <row r="10" s="126" customFormat="true" ht="18" hidden="false" customHeight="true" outlineLevel="0" collapsed="false">
      <c r="A10" s="139" t="s">
        <v>168</v>
      </c>
      <c r="B10" s="103" t="n">
        <v>113.2</v>
      </c>
      <c r="C10" s="103" t="n">
        <v>0.8</v>
      </c>
      <c r="D10" s="103" t="n">
        <v>2392.4</v>
      </c>
      <c r="E10" s="103" t="n">
        <v>2015</v>
      </c>
      <c r="F10" s="103" t="n">
        <v>14.5</v>
      </c>
      <c r="G10" s="103" t="n">
        <v>2254.5</v>
      </c>
      <c r="H10" s="103" t="n">
        <v>5694.1</v>
      </c>
      <c r="I10" s="103" t="n">
        <v>40.9</v>
      </c>
      <c r="J10" s="103" t="n">
        <v>2209</v>
      </c>
      <c r="L10" s="186"/>
    </row>
    <row r="11" s="126" customFormat="true" ht="18" hidden="false" customHeight="true" outlineLevel="0" collapsed="false">
      <c r="A11" s="139" t="s">
        <v>169</v>
      </c>
      <c r="B11" s="103" t="n">
        <v>56</v>
      </c>
      <c r="C11" s="103" t="n">
        <v>0.7</v>
      </c>
      <c r="D11" s="103" t="n">
        <v>1627.5</v>
      </c>
      <c r="E11" s="103" t="n">
        <v>30.1</v>
      </c>
      <c r="F11" s="103" t="n">
        <v>0.4</v>
      </c>
      <c r="G11" s="103" t="n">
        <v>2083.8</v>
      </c>
      <c r="H11" s="103" t="n">
        <v>5951.8</v>
      </c>
      <c r="I11" s="103" t="n">
        <v>76.6</v>
      </c>
      <c r="J11" s="103" t="n">
        <v>2309.7</v>
      </c>
      <c r="L11" s="186"/>
    </row>
    <row r="12" s="126" customFormat="true" ht="18" hidden="false" customHeight="true" outlineLevel="0" collapsed="false">
      <c r="A12" s="139" t="s">
        <v>170</v>
      </c>
      <c r="B12" s="140" t="s">
        <v>228</v>
      </c>
      <c r="C12" s="140" t="s">
        <v>228</v>
      </c>
      <c r="D12" s="140" t="s">
        <v>228</v>
      </c>
      <c r="E12" s="140" t="s">
        <v>228</v>
      </c>
      <c r="F12" s="140" t="s">
        <v>228</v>
      </c>
      <c r="G12" s="140" t="s">
        <v>228</v>
      </c>
      <c r="H12" s="103" t="n">
        <v>4084.3</v>
      </c>
      <c r="I12" s="103" t="n">
        <v>83.1</v>
      </c>
      <c r="J12" s="103" t="n">
        <v>2102.3</v>
      </c>
      <c r="L12" s="186"/>
    </row>
    <row r="13" s="126" customFormat="true" ht="18" hidden="false" customHeight="true" outlineLevel="0" collapsed="false">
      <c r="A13" s="139" t="s">
        <v>171</v>
      </c>
      <c r="B13" s="103" t="n">
        <v>226.2</v>
      </c>
      <c r="C13" s="103" t="n">
        <v>0.9</v>
      </c>
      <c r="D13" s="103" t="n">
        <v>1950.4</v>
      </c>
      <c r="E13" s="103" t="n">
        <v>443</v>
      </c>
      <c r="F13" s="103" t="n">
        <v>1.8</v>
      </c>
      <c r="G13" s="103" t="n">
        <v>1956.4</v>
      </c>
      <c r="H13" s="103" t="n">
        <v>17399.8</v>
      </c>
      <c r="I13" s="103" t="n">
        <v>71.8</v>
      </c>
      <c r="J13" s="103" t="n">
        <v>2291.3</v>
      </c>
      <c r="L13" s="186"/>
      <c r="M13" s="140"/>
    </row>
    <row r="14" s="126" customFormat="true" ht="18" hidden="false" customHeight="true" outlineLevel="0" collapsed="false">
      <c r="A14" s="139" t="s">
        <v>172</v>
      </c>
      <c r="B14" s="103" t="s">
        <v>143</v>
      </c>
      <c r="C14" s="103" t="s">
        <v>143</v>
      </c>
      <c r="D14" s="103" t="s">
        <v>143</v>
      </c>
      <c r="E14" s="103" t="s">
        <v>143</v>
      </c>
      <c r="F14" s="103" t="s">
        <v>143</v>
      </c>
      <c r="G14" s="103" t="s">
        <v>143</v>
      </c>
      <c r="H14" s="103" t="n">
        <v>29.4</v>
      </c>
      <c r="I14" s="103" t="n">
        <v>100</v>
      </c>
      <c r="J14" s="103" t="n">
        <v>1997.3</v>
      </c>
      <c r="L14" s="186"/>
    </row>
    <row r="15" s="126" customFormat="true" ht="18" hidden="false" customHeight="true" outlineLevel="0" collapsed="false">
      <c r="A15" s="139" t="s">
        <v>173</v>
      </c>
      <c r="B15" s="103" t="s">
        <v>143</v>
      </c>
      <c r="C15" s="103" t="s">
        <v>143</v>
      </c>
      <c r="D15" s="103" t="s">
        <v>143</v>
      </c>
      <c r="E15" s="103" t="n">
        <v>3.1</v>
      </c>
      <c r="F15" s="103" t="n">
        <v>0.3</v>
      </c>
      <c r="G15" s="103" t="n">
        <v>1250</v>
      </c>
      <c r="H15" s="103" t="n">
        <v>1115.4</v>
      </c>
      <c r="I15" s="103" t="n">
        <v>99.7</v>
      </c>
      <c r="J15" s="103" t="n">
        <v>2686.2</v>
      </c>
      <c r="L15" s="186"/>
    </row>
    <row r="16" s="126" customFormat="true" ht="18" hidden="false" customHeight="true" outlineLevel="0" collapsed="false">
      <c r="A16" s="139" t="s">
        <v>174</v>
      </c>
      <c r="B16" s="103" t="s">
        <v>143</v>
      </c>
      <c r="C16" s="103" t="s">
        <v>143</v>
      </c>
      <c r="D16" s="103" t="s">
        <v>143</v>
      </c>
      <c r="E16" s="103" t="n">
        <v>42.6</v>
      </c>
      <c r="F16" s="103" t="n">
        <v>11</v>
      </c>
      <c r="G16" s="103" t="n">
        <v>1913.7</v>
      </c>
      <c r="H16" s="103" t="n">
        <v>146.9</v>
      </c>
      <c r="I16" s="103" t="n">
        <v>38.1</v>
      </c>
      <c r="J16" s="103" t="n">
        <v>2052.9</v>
      </c>
      <c r="L16" s="186"/>
    </row>
    <row r="17" s="126" customFormat="true" ht="18" hidden="false" customHeight="true" outlineLevel="0" collapsed="false">
      <c r="A17" s="139" t="s">
        <v>175</v>
      </c>
      <c r="B17" s="103" t="n">
        <v>246</v>
      </c>
      <c r="C17" s="103" t="n">
        <v>2.3</v>
      </c>
      <c r="D17" s="103" t="n">
        <v>2088.3</v>
      </c>
      <c r="E17" s="103" t="n">
        <v>185.2</v>
      </c>
      <c r="F17" s="103" t="n">
        <v>1.7</v>
      </c>
      <c r="G17" s="103" t="n">
        <v>1813</v>
      </c>
      <c r="H17" s="103" t="n">
        <v>8658.2</v>
      </c>
      <c r="I17" s="103" t="n">
        <v>79.8</v>
      </c>
      <c r="J17" s="103" t="n">
        <v>2223.8</v>
      </c>
      <c r="L17" s="186"/>
    </row>
    <row r="18" s="126" customFormat="true" ht="18" hidden="false" customHeight="true" outlineLevel="0" collapsed="false">
      <c r="A18" s="139" t="s">
        <v>176</v>
      </c>
      <c r="B18" s="103" t="n">
        <v>350</v>
      </c>
      <c r="C18" s="103" t="n">
        <v>22</v>
      </c>
      <c r="D18" s="103" t="n">
        <v>2208.5</v>
      </c>
      <c r="E18" s="103" t="s">
        <v>143</v>
      </c>
      <c r="F18" s="103" t="s">
        <v>143</v>
      </c>
      <c r="G18" s="103" t="s">
        <v>143</v>
      </c>
      <c r="H18" s="103" t="n">
        <v>1231.9</v>
      </c>
      <c r="I18" s="103" t="n">
        <v>77.6</v>
      </c>
      <c r="J18" s="103" t="n">
        <v>2227</v>
      </c>
      <c r="L18" s="186"/>
    </row>
    <row r="19" s="126" customFormat="true" ht="18" hidden="false" customHeight="true" outlineLevel="0" collapsed="false">
      <c r="A19" s="139" t="s">
        <v>177</v>
      </c>
      <c r="B19" s="103" t="n">
        <v>5.5</v>
      </c>
      <c r="C19" s="103" t="n">
        <v>0.1</v>
      </c>
      <c r="D19" s="103" t="n">
        <v>2362.4</v>
      </c>
      <c r="E19" s="103" t="n">
        <v>884.1</v>
      </c>
      <c r="F19" s="103" t="n">
        <v>13.4</v>
      </c>
      <c r="G19" s="103" t="n">
        <v>1974</v>
      </c>
      <c r="H19" s="103" t="n">
        <v>3855.9</v>
      </c>
      <c r="I19" s="103" t="n">
        <v>58.6</v>
      </c>
      <c r="J19" s="103" t="n">
        <v>2135.4</v>
      </c>
      <c r="L19" s="186"/>
    </row>
    <row r="20" s="126" customFormat="true" ht="18" hidden="false" customHeight="true" outlineLevel="0" collapsed="false">
      <c r="A20" s="139" t="s">
        <v>178</v>
      </c>
      <c r="B20" s="103" t="n">
        <v>10.5</v>
      </c>
      <c r="C20" s="103" t="n">
        <v>0.6</v>
      </c>
      <c r="D20" s="103" t="n">
        <v>1990.9</v>
      </c>
      <c r="E20" s="103" t="n">
        <v>82.9</v>
      </c>
      <c r="F20" s="103" t="n">
        <v>4.7</v>
      </c>
      <c r="G20" s="103" t="n">
        <v>1924.5</v>
      </c>
      <c r="H20" s="103" t="n">
        <v>1553.3</v>
      </c>
      <c r="I20" s="103" t="n">
        <v>87.6</v>
      </c>
      <c r="J20" s="103" t="n">
        <v>2502.3</v>
      </c>
      <c r="L20" s="186"/>
    </row>
    <row r="21" s="126" customFormat="true" ht="18" hidden="false" customHeight="true" outlineLevel="0" collapsed="false">
      <c r="A21" s="139" t="s">
        <v>179</v>
      </c>
      <c r="B21" s="103" t="s">
        <v>143</v>
      </c>
      <c r="C21" s="103" t="s">
        <v>143</v>
      </c>
      <c r="D21" s="103" t="s">
        <v>143</v>
      </c>
      <c r="E21" s="103" t="s">
        <v>143</v>
      </c>
      <c r="F21" s="103" t="s">
        <v>143</v>
      </c>
      <c r="G21" s="103" t="s">
        <v>143</v>
      </c>
      <c r="H21" s="103" t="n">
        <v>193</v>
      </c>
      <c r="I21" s="103" t="n">
        <v>99.9</v>
      </c>
      <c r="J21" s="103" t="n">
        <v>2333.2</v>
      </c>
      <c r="L21" s="186"/>
    </row>
    <row r="22" s="126" customFormat="true" ht="18" hidden="false" customHeight="true" outlineLevel="0" collapsed="false">
      <c r="A22" s="139" t="s">
        <v>180</v>
      </c>
      <c r="B22" s="103" t="s">
        <v>143</v>
      </c>
      <c r="C22" s="103" t="s">
        <v>143</v>
      </c>
      <c r="D22" s="103" t="s">
        <v>143</v>
      </c>
      <c r="E22" s="103" t="n">
        <v>41.6</v>
      </c>
      <c r="F22" s="103" t="n">
        <v>11.4</v>
      </c>
      <c r="G22" s="103" t="n">
        <v>2037.5</v>
      </c>
      <c r="H22" s="103" t="n">
        <v>323.6</v>
      </c>
      <c r="I22" s="103" t="n">
        <v>88.6</v>
      </c>
      <c r="J22" s="103" t="n">
        <v>2499.2</v>
      </c>
      <c r="L22" s="186"/>
    </row>
    <row r="23" s="126" customFormat="true" ht="18" hidden="false" customHeight="true" outlineLevel="0" collapsed="false">
      <c r="A23" s="139" t="s">
        <v>181</v>
      </c>
      <c r="B23" s="103" t="n">
        <v>8.7</v>
      </c>
      <c r="C23" s="103" t="n">
        <v>0.1</v>
      </c>
      <c r="D23" s="103" t="n">
        <v>2107.1</v>
      </c>
      <c r="E23" s="103" t="n">
        <v>411.5</v>
      </c>
      <c r="F23" s="103" t="n">
        <v>7</v>
      </c>
      <c r="G23" s="103" t="n">
        <v>1929.9</v>
      </c>
      <c r="H23" s="103" t="n">
        <v>5347.9</v>
      </c>
      <c r="I23" s="103" t="n">
        <v>91.5</v>
      </c>
      <c r="J23" s="103" t="n">
        <v>2224.2</v>
      </c>
      <c r="L23" s="186"/>
    </row>
    <row r="24" s="126" customFormat="true" ht="18" hidden="false" customHeight="true" outlineLevel="0" collapsed="false">
      <c r="A24" s="139" t="s">
        <v>182</v>
      </c>
      <c r="B24" s="103" t="n">
        <v>365.9</v>
      </c>
      <c r="C24" s="103" t="n">
        <v>12.6</v>
      </c>
      <c r="D24" s="103" t="n">
        <v>2182.1</v>
      </c>
      <c r="E24" s="103" t="n">
        <v>314.1</v>
      </c>
      <c r="F24" s="103" t="n">
        <v>10.8</v>
      </c>
      <c r="G24" s="103" t="n">
        <v>2331.7</v>
      </c>
      <c r="H24" s="103" t="n">
        <v>1594.8</v>
      </c>
      <c r="I24" s="103" t="n">
        <v>54.8</v>
      </c>
      <c r="J24" s="103" t="n">
        <v>2145.8</v>
      </c>
      <c r="L24" s="186"/>
    </row>
    <row r="25" s="126" customFormat="true" ht="18" hidden="false" customHeight="true" outlineLevel="0" collapsed="false">
      <c r="A25" s="139" t="s">
        <v>183</v>
      </c>
      <c r="B25" s="103" t="n">
        <v>38.3</v>
      </c>
      <c r="C25" s="103" t="n">
        <v>0.2</v>
      </c>
      <c r="D25" s="103" t="n">
        <v>1626.3</v>
      </c>
      <c r="E25" s="103" t="n">
        <v>441.1</v>
      </c>
      <c r="F25" s="103" t="n">
        <v>1.7</v>
      </c>
      <c r="G25" s="103" t="n">
        <v>1737.3</v>
      </c>
      <c r="H25" s="103" t="n">
        <v>23610</v>
      </c>
      <c r="I25" s="103" t="n">
        <v>93.1</v>
      </c>
      <c r="J25" s="103" t="n">
        <v>2063.4</v>
      </c>
      <c r="L25" s="186"/>
    </row>
    <row r="26" s="126" customFormat="true" ht="18" hidden="false" customHeight="true" outlineLevel="0" collapsed="false">
      <c r="A26" s="139" t="s">
        <v>184</v>
      </c>
      <c r="B26" s="103" t="s">
        <v>143</v>
      </c>
      <c r="C26" s="103" t="s">
        <v>143</v>
      </c>
      <c r="D26" s="103" t="s">
        <v>143</v>
      </c>
      <c r="E26" s="103" t="n">
        <v>39</v>
      </c>
      <c r="F26" s="103" t="n">
        <v>4.1</v>
      </c>
      <c r="G26" s="103" t="n">
        <v>1728.7</v>
      </c>
      <c r="H26" s="103" t="n">
        <v>476.8</v>
      </c>
      <c r="I26" s="103" t="n">
        <v>49.5</v>
      </c>
      <c r="J26" s="103" t="n">
        <v>2175</v>
      </c>
      <c r="L26" s="186"/>
    </row>
    <row r="27" s="126" customFormat="true" ht="18" hidden="false" customHeight="true" outlineLevel="0" collapsed="false">
      <c r="A27" s="139" t="s">
        <v>185</v>
      </c>
      <c r="B27" s="140" t="s">
        <v>228</v>
      </c>
      <c r="C27" s="140" t="s">
        <v>228</v>
      </c>
      <c r="D27" s="140" t="s">
        <v>228</v>
      </c>
      <c r="E27" s="140" t="s">
        <v>228</v>
      </c>
      <c r="F27" s="140" t="s">
        <v>228</v>
      </c>
      <c r="G27" s="140" t="s">
        <v>228</v>
      </c>
      <c r="H27" s="103" t="n">
        <v>10112.9</v>
      </c>
      <c r="I27" s="103" t="n">
        <v>95.1</v>
      </c>
      <c r="J27" s="103" t="n">
        <v>2264.5</v>
      </c>
      <c r="L27" s="186"/>
    </row>
    <row r="28" s="126" customFormat="true" ht="18" hidden="false" customHeight="true" outlineLevel="0" collapsed="false">
      <c r="A28" s="139" t="s">
        <v>186</v>
      </c>
      <c r="B28" s="103" t="n">
        <v>20.9</v>
      </c>
      <c r="C28" s="103" t="n">
        <v>1.2</v>
      </c>
      <c r="D28" s="103" t="n">
        <v>1758.9</v>
      </c>
      <c r="E28" s="103" t="n">
        <v>716.9</v>
      </c>
      <c r="F28" s="103" t="n">
        <v>39.6</v>
      </c>
      <c r="G28" s="103" t="n">
        <v>2027.7</v>
      </c>
      <c r="H28" s="103" t="n">
        <v>1070.3</v>
      </c>
      <c r="I28" s="103" t="n">
        <v>59.2</v>
      </c>
      <c r="J28" s="103" t="n">
        <v>2410.5</v>
      </c>
      <c r="L28" s="186"/>
    </row>
    <row r="29" s="126" customFormat="true" ht="18" hidden="false" customHeight="true" outlineLevel="0" collapsed="false">
      <c r="A29" s="139" t="s">
        <v>187</v>
      </c>
      <c r="B29" s="103" t="n">
        <v>714.5</v>
      </c>
      <c r="C29" s="103" t="n">
        <v>10.6</v>
      </c>
      <c r="D29" s="103" t="n">
        <v>1455.2</v>
      </c>
      <c r="E29" s="103" t="n">
        <v>60.5</v>
      </c>
      <c r="F29" s="103" t="n">
        <v>0.9</v>
      </c>
      <c r="G29" s="103" t="n">
        <v>2177.5</v>
      </c>
      <c r="H29" s="103" t="n">
        <v>4933.8</v>
      </c>
      <c r="I29" s="103" t="n">
        <v>72.9</v>
      </c>
      <c r="J29" s="103" t="n">
        <v>2575.1</v>
      </c>
      <c r="L29" s="186"/>
    </row>
    <row r="30" s="126" customFormat="true" ht="18" hidden="false" customHeight="true" outlineLevel="0" collapsed="false">
      <c r="A30" s="139" t="s">
        <v>188</v>
      </c>
      <c r="B30" s="103" t="n">
        <v>10.6</v>
      </c>
      <c r="C30" s="103" t="n">
        <v>0.2</v>
      </c>
      <c r="D30" s="103" t="n">
        <v>2488.4</v>
      </c>
      <c r="E30" s="88" t="n">
        <v>0.9</v>
      </c>
      <c r="F30" s="88" t="n">
        <v>0</v>
      </c>
      <c r="G30" s="88" t="n">
        <v>2198.9</v>
      </c>
      <c r="H30" s="103" t="n">
        <v>5536.6</v>
      </c>
      <c r="I30" s="103" t="n">
        <v>94.6</v>
      </c>
      <c r="J30" s="103" t="n">
        <v>2099.7</v>
      </c>
      <c r="L30" s="186"/>
    </row>
    <row r="31" s="126" customFormat="true" ht="18" hidden="false" customHeight="true" outlineLevel="0" collapsed="false">
      <c r="A31" s="139" t="s">
        <v>189</v>
      </c>
      <c r="B31" s="103" t="s">
        <v>143</v>
      </c>
      <c r="C31" s="103" t="s">
        <v>143</v>
      </c>
      <c r="D31" s="103" t="s">
        <v>143</v>
      </c>
      <c r="E31" s="103" t="n">
        <v>1.7</v>
      </c>
      <c r="F31" s="103" t="n">
        <v>100</v>
      </c>
      <c r="G31" s="103" t="n">
        <v>2634.7</v>
      </c>
      <c r="H31" s="103" t="s">
        <v>143</v>
      </c>
      <c r="I31" s="103" t="s">
        <v>143</v>
      </c>
      <c r="J31" s="103" t="s">
        <v>143</v>
      </c>
      <c r="L31" s="186"/>
    </row>
    <row r="32" s="126" customFormat="true" ht="18" hidden="false" customHeight="true" outlineLevel="0" collapsed="false">
      <c r="A32" s="139" t="s">
        <v>190</v>
      </c>
      <c r="B32" s="103" t="n">
        <v>572.6</v>
      </c>
      <c r="C32" s="103" t="n">
        <v>1.1</v>
      </c>
      <c r="D32" s="103" t="n">
        <v>1966.7</v>
      </c>
      <c r="E32" s="103" t="n">
        <v>1783.5</v>
      </c>
      <c r="F32" s="103" t="n">
        <v>3.5</v>
      </c>
      <c r="G32" s="103" t="n">
        <v>1985.3</v>
      </c>
      <c r="H32" s="103" t="n">
        <v>44372.6</v>
      </c>
      <c r="I32" s="103" t="n">
        <v>86.4</v>
      </c>
      <c r="J32" s="103" t="n">
        <v>2231.2</v>
      </c>
      <c r="L32" s="186"/>
    </row>
    <row r="33" s="164" customFormat="true" ht="18" hidden="false" customHeight="true" outlineLevel="0" collapsed="false">
      <c r="A33" s="141" t="s">
        <v>191</v>
      </c>
      <c r="B33" s="103" t="s">
        <v>143</v>
      </c>
      <c r="C33" s="103" t="s">
        <v>143</v>
      </c>
      <c r="D33" s="103" t="s">
        <v>143</v>
      </c>
      <c r="E33" s="103" t="s">
        <v>143</v>
      </c>
      <c r="F33" s="103" t="s">
        <v>143</v>
      </c>
      <c r="G33" s="103" t="s">
        <v>143</v>
      </c>
      <c r="H33" s="103" t="n">
        <v>1218.5</v>
      </c>
      <c r="I33" s="103" t="n">
        <v>66.6</v>
      </c>
      <c r="J33" s="103" t="n">
        <v>2039.4</v>
      </c>
      <c r="L33" s="186"/>
    </row>
    <row r="34" s="164" customFormat="true" ht="17.1" hidden="false" customHeight="true" outlineLevel="0" collapsed="false">
      <c r="A34" s="187" t="s">
        <v>229</v>
      </c>
      <c r="B34" s="187"/>
      <c r="C34" s="187"/>
      <c r="D34" s="187"/>
      <c r="E34" s="187"/>
      <c r="F34" s="187"/>
      <c r="G34" s="187"/>
      <c r="H34" s="187"/>
      <c r="I34" s="187"/>
      <c r="J34" s="187"/>
      <c r="K34" s="188"/>
    </row>
    <row r="35" s="126" customFormat="true" ht="16.5" hidden="false" customHeight="true" outlineLevel="0" collapsed="false">
      <c r="A35" s="176" t="s">
        <v>230</v>
      </c>
      <c r="B35" s="176"/>
      <c r="C35" s="176"/>
      <c r="D35" s="176"/>
      <c r="E35" s="176"/>
      <c r="F35" s="176"/>
      <c r="G35" s="176"/>
      <c r="H35" s="176"/>
      <c r="I35" s="176"/>
      <c r="J35" s="176"/>
    </row>
    <row r="36" customFormat="false" ht="12.75" hidden="false" customHeight="false" outlineLevel="0" collapsed="false">
      <c r="A36" s="154"/>
      <c r="B36" s="154"/>
      <c r="C36" s="154"/>
      <c r="D36" s="154"/>
      <c r="E36" s="154"/>
      <c r="F36" s="154"/>
    </row>
    <row r="37" customFormat="false" ht="12.75" hidden="false" customHeight="false" outlineLevel="0" collapsed="false">
      <c r="A37" s="154"/>
      <c r="B37" s="154"/>
      <c r="C37" s="154"/>
      <c r="D37" s="154"/>
      <c r="E37" s="154"/>
      <c r="F37" s="154"/>
    </row>
    <row r="38" customFormat="false" ht="12.75" hidden="false" customHeight="false" outlineLevel="0" collapsed="false">
      <c r="A38" s="154"/>
      <c r="B38" s="154"/>
      <c r="C38" s="154"/>
      <c r="D38" s="154"/>
      <c r="E38" s="154"/>
      <c r="F38" s="154"/>
    </row>
    <row r="39" customFormat="false" ht="12.75" hidden="false" customHeight="false" outlineLevel="0" collapsed="false">
      <c r="A39" s="154"/>
      <c r="B39" s="154"/>
      <c r="C39" s="154"/>
      <c r="D39" s="154"/>
      <c r="E39" s="154"/>
      <c r="F39" s="154"/>
    </row>
    <row r="40" customFormat="false" ht="12.75" hidden="false" customHeight="false" outlineLevel="0" collapsed="false">
      <c r="A40" s="154"/>
      <c r="B40" s="154"/>
      <c r="C40" s="154"/>
      <c r="D40" s="154"/>
      <c r="E40" s="154"/>
      <c r="F40" s="154"/>
    </row>
    <row r="41" customFormat="false" ht="12.75" hidden="false" customHeight="false" outlineLevel="0" collapsed="false">
      <c r="A41" s="154"/>
      <c r="B41" s="154"/>
      <c r="C41" s="154"/>
      <c r="D41" s="154"/>
      <c r="E41" s="154"/>
      <c r="F41" s="154"/>
    </row>
    <row r="42" customFormat="false" ht="12.75" hidden="false" customHeight="false" outlineLevel="0" collapsed="false">
      <c r="A42" s="154"/>
      <c r="B42" s="154"/>
      <c r="C42" s="154"/>
      <c r="D42" s="154"/>
      <c r="E42" s="154"/>
      <c r="F42" s="154"/>
    </row>
    <row r="43" customFormat="false" ht="12.75" hidden="false" customHeight="false" outlineLevel="0" collapsed="false">
      <c r="A43" s="154"/>
      <c r="B43" s="154"/>
      <c r="C43" s="154"/>
      <c r="D43" s="154"/>
      <c r="E43" s="154"/>
      <c r="F43" s="154"/>
    </row>
    <row r="44" customFormat="false" ht="12.75" hidden="false" customHeight="false" outlineLevel="0" collapsed="false">
      <c r="A44" s="154"/>
      <c r="B44" s="154"/>
      <c r="C44" s="154"/>
      <c r="D44" s="154"/>
      <c r="E44" s="154"/>
      <c r="F44" s="154"/>
    </row>
    <row r="45" customFormat="false" ht="12.75" hidden="false" customHeight="false" outlineLevel="0" collapsed="false">
      <c r="A45" s="154"/>
      <c r="B45" s="154"/>
      <c r="C45" s="154"/>
      <c r="D45" s="154"/>
      <c r="E45" s="154"/>
      <c r="F45" s="154"/>
    </row>
    <row r="46" customFormat="false" ht="12.75" hidden="false" customHeight="false" outlineLevel="0" collapsed="false">
      <c r="A46" s="154"/>
      <c r="B46" s="154"/>
      <c r="C46" s="154"/>
      <c r="D46" s="154"/>
      <c r="E46" s="154"/>
      <c r="F46" s="154"/>
    </row>
    <row r="47" customFormat="false" ht="12.75" hidden="false" customHeight="false" outlineLevel="0" collapsed="false">
      <c r="A47" s="154"/>
      <c r="B47" s="154"/>
      <c r="C47" s="154"/>
      <c r="D47" s="154"/>
      <c r="E47" s="154"/>
      <c r="F47" s="154"/>
    </row>
    <row r="48" customFormat="false" ht="12.75" hidden="false" customHeight="false" outlineLevel="0" collapsed="false">
      <c r="A48" s="154"/>
      <c r="B48" s="154"/>
      <c r="C48" s="154"/>
      <c r="D48" s="154"/>
      <c r="E48" s="154"/>
      <c r="F48" s="154"/>
    </row>
    <row r="49" customFormat="false" ht="12.75" hidden="false" customHeight="false" outlineLevel="0" collapsed="false">
      <c r="A49" s="154"/>
      <c r="B49" s="154"/>
      <c r="C49" s="154"/>
      <c r="D49" s="154"/>
      <c r="E49" s="154"/>
      <c r="F49" s="154"/>
    </row>
    <row r="50" customFormat="false" ht="12.75" hidden="false" customHeight="false" outlineLevel="0" collapsed="false">
      <c r="A50" s="154"/>
      <c r="B50" s="154"/>
      <c r="C50" s="154"/>
      <c r="D50" s="154"/>
      <c r="E50" s="154"/>
      <c r="F50" s="154"/>
    </row>
  </sheetData>
  <mergeCells count="7">
    <mergeCell ref="A5:A7"/>
    <mergeCell ref="B5:J5"/>
    <mergeCell ref="B6:D6"/>
    <mergeCell ref="E6:G6"/>
    <mergeCell ref="H6:J6"/>
    <mergeCell ref="A34:J34"/>
    <mergeCell ref="A35:J35"/>
  </mergeCells>
  <printOptions headings="false" gridLines="false" gridLinesSet="true" horizontalCentered="false" verticalCentered="false"/>
  <pageMargins left="0.747916666666667" right="0.275694444444444" top="0.354166666666667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1" sqref="C7 E7"/>
    </sheetView>
  </sheetViews>
  <sheetFormatPr defaultColWidth="8.7421875" defaultRowHeight="12.75" zeroHeight="false" outlineLevelRow="0" outlineLevelCol="0"/>
  <cols>
    <col collapsed="false" customWidth="true" hidden="false" outlineLevel="0" max="1" min="1" style="22" width="17.62"/>
    <col collapsed="false" customWidth="true" hidden="false" outlineLevel="0" max="2" min="2" style="22" width="10.87"/>
    <col collapsed="false" customWidth="true" hidden="false" outlineLevel="0" max="3" min="3" style="22" width="12.86"/>
    <col collapsed="false" customWidth="true" hidden="false" outlineLevel="0" max="4" min="4" style="22" width="8.99"/>
    <col collapsed="false" customWidth="true" hidden="false" outlineLevel="0" max="6" min="5" style="22" width="11.87"/>
    <col collapsed="false" customWidth="true" hidden="false" outlineLevel="0" max="7" min="7" style="22" width="9.74"/>
    <col collapsed="false" customWidth="true" hidden="false" outlineLevel="0" max="8" min="8" style="22" width="10.99"/>
    <col collapsed="false" customWidth="true" hidden="false" outlineLevel="0" max="9" min="9" style="22" width="10.62"/>
    <col collapsed="false" customWidth="true" hidden="false" outlineLevel="0" max="10" min="10" style="22" width="9.99"/>
    <col collapsed="false" customWidth="true" hidden="false" outlineLevel="0" max="11" min="11" style="22" width="11.99"/>
    <col collapsed="false" customWidth="false" hidden="false" outlineLevel="0" max="257" min="12" style="22" width="8.74"/>
  </cols>
  <sheetData>
    <row r="1" customFormat="false" ht="19.5" hidden="false" customHeight="false" outlineLevel="0" collapsed="false">
      <c r="A1" s="151" t="s">
        <v>231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customFormat="false" ht="12.75" hidden="false" customHeight="false" outlineLevel="0" collapsed="false">
      <c r="A2" s="152"/>
      <c r="B2" s="152"/>
      <c r="C2" s="152"/>
      <c r="D2" s="152"/>
      <c r="E2" s="152"/>
      <c r="F2" s="152"/>
      <c r="G2" s="152"/>
      <c r="H2" s="171"/>
      <c r="I2" s="171" t="s">
        <v>206</v>
      </c>
      <c r="J2" s="171"/>
      <c r="K2" s="171"/>
    </row>
    <row r="3" customFormat="false" ht="12.75" hidden="false" customHeight="true" outlineLevel="0" collapsed="false">
      <c r="A3" s="171"/>
      <c r="H3" s="46"/>
      <c r="I3" s="46" t="s">
        <v>207</v>
      </c>
      <c r="J3" s="46"/>
      <c r="K3" s="46"/>
    </row>
    <row r="4" customFormat="false" ht="12.75" hidden="false" customHeight="true" outlineLevel="0" collapsed="false">
      <c r="A4" s="171"/>
      <c r="H4" s="46"/>
      <c r="I4" s="155" t="s">
        <v>208</v>
      </c>
      <c r="J4" s="155"/>
      <c r="K4" s="155"/>
    </row>
    <row r="5" customFormat="false" ht="25.5" hidden="false" customHeight="true" outlineLevel="0" collapsed="false">
      <c r="A5" s="173"/>
      <c r="B5" s="109" t="s">
        <v>209</v>
      </c>
      <c r="C5" s="109"/>
      <c r="D5" s="109"/>
      <c r="E5" s="109"/>
      <c r="F5" s="108" t="s">
        <v>210</v>
      </c>
      <c r="G5" s="108"/>
      <c r="H5" s="108"/>
      <c r="I5" s="108"/>
      <c r="J5" s="108"/>
      <c r="K5" s="108"/>
    </row>
    <row r="6" customFormat="false" ht="35.25" hidden="false" customHeight="true" outlineLevel="0" collapsed="false">
      <c r="A6" s="173"/>
      <c r="B6" s="109" t="s">
        <v>211</v>
      </c>
      <c r="C6" s="109"/>
      <c r="D6" s="109" t="s">
        <v>212</v>
      </c>
      <c r="E6" s="109"/>
      <c r="F6" s="110" t="s">
        <v>213</v>
      </c>
      <c r="G6" s="110"/>
      <c r="H6" s="110"/>
      <c r="I6" s="174" t="s">
        <v>134</v>
      </c>
      <c r="J6" s="174"/>
      <c r="K6" s="174"/>
    </row>
    <row r="7" customFormat="false" ht="45.75" hidden="false" customHeight="true" outlineLevel="0" collapsed="false">
      <c r="A7" s="173"/>
      <c r="B7" s="109" t="s">
        <v>214</v>
      </c>
      <c r="C7" s="108" t="s">
        <v>215</v>
      </c>
      <c r="D7" s="109" t="s">
        <v>216</v>
      </c>
      <c r="E7" s="108" t="s">
        <v>215</v>
      </c>
      <c r="F7" s="109" t="s">
        <v>211</v>
      </c>
      <c r="G7" s="131" t="s">
        <v>217</v>
      </c>
      <c r="H7" s="109" t="s">
        <v>212</v>
      </c>
      <c r="I7" s="109" t="s">
        <v>211</v>
      </c>
      <c r="J7" s="131" t="s">
        <v>217</v>
      </c>
      <c r="K7" s="108" t="s">
        <v>212</v>
      </c>
    </row>
    <row r="8" s="175" customFormat="true" ht="26.1" hidden="false" customHeight="true" outlineLevel="0" collapsed="false">
      <c r="A8" s="133" t="s">
        <v>166</v>
      </c>
      <c r="B8" s="146" t="n">
        <v>3832362.1</v>
      </c>
      <c r="C8" s="146" t="n">
        <v>90.4</v>
      </c>
      <c r="D8" s="146" t="n">
        <v>2661.5</v>
      </c>
      <c r="E8" s="146" t="n">
        <v>155.9</v>
      </c>
      <c r="F8" s="146" t="n">
        <v>111269.2</v>
      </c>
      <c r="G8" s="146" t="n">
        <v>2.9</v>
      </c>
      <c r="H8" s="146" t="n">
        <v>2876.9</v>
      </c>
      <c r="I8" s="146" t="n">
        <v>11814.8</v>
      </c>
      <c r="J8" s="146" t="n">
        <v>0.3</v>
      </c>
      <c r="K8" s="146" t="n">
        <v>1780.4</v>
      </c>
    </row>
    <row r="9" s="126" customFormat="true" ht="18" hidden="false" customHeight="true" outlineLevel="0" collapsed="false">
      <c r="A9" s="139" t="s">
        <v>167</v>
      </c>
      <c r="B9" s="103" t="n">
        <v>231228.9</v>
      </c>
      <c r="C9" s="103" t="n">
        <v>75.5</v>
      </c>
      <c r="D9" s="103" t="n">
        <v>2547.5</v>
      </c>
      <c r="E9" s="103" t="n">
        <v>145.9</v>
      </c>
      <c r="F9" s="103" t="n">
        <v>3336.3</v>
      </c>
      <c r="G9" s="103" t="n">
        <v>1.4</v>
      </c>
      <c r="H9" s="103" t="n">
        <v>2739.9</v>
      </c>
      <c r="I9" s="103" t="n">
        <v>1942.7</v>
      </c>
      <c r="J9" s="103" t="n">
        <v>0.8</v>
      </c>
      <c r="K9" s="103" t="n">
        <v>1968.9</v>
      </c>
    </row>
    <row r="10" s="126" customFormat="true" ht="18" hidden="false" customHeight="true" outlineLevel="0" collapsed="false">
      <c r="A10" s="139" t="s">
        <v>168</v>
      </c>
      <c r="B10" s="103" t="n">
        <v>33505.7</v>
      </c>
      <c r="C10" s="103" t="n">
        <v>184.4</v>
      </c>
      <c r="D10" s="103" t="n">
        <v>2539.5</v>
      </c>
      <c r="E10" s="103" t="n">
        <v>152.7</v>
      </c>
      <c r="F10" s="103" t="n">
        <v>6789.2</v>
      </c>
      <c r="G10" s="103" t="n">
        <v>20.3</v>
      </c>
      <c r="H10" s="103" t="n">
        <v>2581.8</v>
      </c>
      <c r="I10" s="103" t="n">
        <v>86.3</v>
      </c>
      <c r="J10" s="103" t="n">
        <v>0.3</v>
      </c>
      <c r="K10" s="103" t="n">
        <v>2113.3</v>
      </c>
    </row>
    <row r="11" s="126" customFormat="true" ht="18" hidden="false" customHeight="true" outlineLevel="0" collapsed="false">
      <c r="A11" s="139" t="s">
        <v>169</v>
      </c>
      <c r="B11" s="103" t="n">
        <v>242239.5</v>
      </c>
      <c r="C11" s="103" t="n">
        <v>84.2</v>
      </c>
      <c r="D11" s="103" t="n">
        <v>2467.6</v>
      </c>
      <c r="E11" s="103" t="n">
        <v>157.8</v>
      </c>
      <c r="F11" s="103" t="n">
        <v>1726.3</v>
      </c>
      <c r="G11" s="103" t="n">
        <v>0.7</v>
      </c>
      <c r="H11" s="103" t="n">
        <v>2533.7</v>
      </c>
      <c r="I11" s="103" t="n">
        <v>604.3</v>
      </c>
      <c r="J11" s="103" t="n">
        <v>0.2</v>
      </c>
      <c r="K11" s="103" t="n">
        <v>1367.7</v>
      </c>
    </row>
    <row r="12" s="126" customFormat="true" ht="18" hidden="false" customHeight="true" outlineLevel="0" collapsed="false">
      <c r="A12" s="139" t="s">
        <v>170</v>
      </c>
      <c r="B12" s="104" t="n">
        <v>84092.6</v>
      </c>
      <c r="C12" s="103" t="n">
        <v>54.2</v>
      </c>
      <c r="D12" s="103" t="n">
        <v>2423.5</v>
      </c>
      <c r="E12" s="103" t="n">
        <v>150.2</v>
      </c>
      <c r="F12" s="103" t="n">
        <v>3477.4</v>
      </c>
      <c r="G12" s="103" t="n">
        <v>4.1</v>
      </c>
      <c r="H12" s="88" t="n">
        <v>4547.9</v>
      </c>
      <c r="I12" s="103" t="n">
        <v>341.3</v>
      </c>
      <c r="J12" s="103" t="n">
        <v>0.4</v>
      </c>
      <c r="K12" s="103" t="n">
        <v>1689.4</v>
      </c>
    </row>
    <row r="13" s="126" customFormat="true" ht="18" hidden="false" customHeight="true" outlineLevel="0" collapsed="false">
      <c r="A13" s="139" t="s">
        <v>171</v>
      </c>
      <c r="B13" s="103" t="n">
        <v>45964</v>
      </c>
      <c r="C13" s="103" t="n">
        <v>125.1</v>
      </c>
      <c r="D13" s="103" t="n">
        <v>2664.1</v>
      </c>
      <c r="E13" s="103" t="n">
        <v>148.7</v>
      </c>
      <c r="F13" s="103" t="n">
        <v>832.1</v>
      </c>
      <c r="G13" s="103" t="n">
        <v>1.8</v>
      </c>
      <c r="H13" s="103" t="n">
        <v>2960.1</v>
      </c>
      <c r="I13" s="103" t="n">
        <v>250.9</v>
      </c>
      <c r="J13" s="103" t="n">
        <v>0.5</v>
      </c>
      <c r="K13" s="103" t="n">
        <v>2030.1</v>
      </c>
    </row>
    <row r="14" s="126" customFormat="true" ht="18" hidden="false" customHeight="true" outlineLevel="0" collapsed="false">
      <c r="A14" s="139" t="s">
        <v>172</v>
      </c>
      <c r="B14" s="103" t="n">
        <v>1445.5</v>
      </c>
      <c r="C14" s="103" t="n">
        <v>173.5</v>
      </c>
      <c r="D14" s="103" t="n">
        <v>2309.6</v>
      </c>
      <c r="E14" s="103" t="n">
        <v>134.2</v>
      </c>
      <c r="F14" s="103" t="n">
        <v>398.1</v>
      </c>
      <c r="G14" s="103" t="n">
        <v>27.5</v>
      </c>
      <c r="H14" s="103" t="n">
        <v>2393.3</v>
      </c>
      <c r="I14" s="103" t="n">
        <v>22.1</v>
      </c>
      <c r="J14" s="103" t="n">
        <v>1.5</v>
      </c>
      <c r="K14" s="103" t="n">
        <v>2549.8</v>
      </c>
    </row>
    <row r="15" s="126" customFormat="true" ht="18" hidden="false" customHeight="true" outlineLevel="0" collapsed="false">
      <c r="A15" s="139" t="s">
        <v>173</v>
      </c>
      <c r="B15" s="103" t="n">
        <v>216758.2</v>
      </c>
      <c r="C15" s="103" t="n">
        <v>91.1</v>
      </c>
      <c r="D15" s="103" t="n">
        <v>2461.8</v>
      </c>
      <c r="E15" s="103" t="n">
        <v>156.9</v>
      </c>
      <c r="F15" s="103" t="n">
        <v>2823.6</v>
      </c>
      <c r="G15" s="103" t="n">
        <v>1.3</v>
      </c>
      <c r="H15" s="103" t="n">
        <v>2747.6</v>
      </c>
      <c r="I15" s="103" t="n">
        <v>907.2</v>
      </c>
      <c r="J15" s="103" t="n">
        <v>0.4</v>
      </c>
      <c r="K15" s="103" t="n">
        <v>1859.3</v>
      </c>
    </row>
    <row r="16" s="126" customFormat="true" ht="18" hidden="false" customHeight="true" outlineLevel="0" collapsed="false">
      <c r="A16" s="139" t="s">
        <v>174</v>
      </c>
      <c r="B16" s="103" t="n">
        <v>38868.7</v>
      </c>
      <c r="C16" s="103" t="n">
        <v>155.3</v>
      </c>
      <c r="D16" s="103" t="n">
        <v>2950.9</v>
      </c>
      <c r="E16" s="103" t="n">
        <v>169</v>
      </c>
      <c r="F16" s="103" t="n">
        <v>2525.4</v>
      </c>
      <c r="G16" s="103" t="n">
        <v>6.5</v>
      </c>
      <c r="H16" s="103" t="n">
        <v>2775.6</v>
      </c>
      <c r="I16" s="103" t="n">
        <v>61.7</v>
      </c>
      <c r="J16" s="103" t="n">
        <v>0.2</v>
      </c>
      <c r="K16" s="103" t="n">
        <v>2029.2</v>
      </c>
    </row>
    <row r="17" s="126" customFormat="true" ht="18" hidden="false" customHeight="true" outlineLevel="0" collapsed="false">
      <c r="A17" s="139" t="s">
        <v>175</v>
      </c>
      <c r="B17" s="103" t="n">
        <v>169789.1</v>
      </c>
      <c r="C17" s="103" t="n">
        <v>122.5</v>
      </c>
      <c r="D17" s="103" t="n">
        <v>2728.2</v>
      </c>
      <c r="E17" s="103" t="n">
        <v>155.1</v>
      </c>
      <c r="F17" s="103" t="n">
        <v>8509</v>
      </c>
      <c r="G17" s="103" t="n">
        <v>5</v>
      </c>
      <c r="H17" s="103" t="n">
        <v>2816.3</v>
      </c>
      <c r="I17" s="103" t="n">
        <v>278.5</v>
      </c>
      <c r="J17" s="103" t="n">
        <v>0.2</v>
      </c>
      <c r="K17" s="103" t="n">
        <v>1962.5</v>
      </c>
    </row>
    <row r="18" s="126" customFormat="true" ht="18" hidden="false" customHeight="true" outlineLevel="0" collapsed="false">
      <c r="A18" s="139" t="s">
        <v>176</v>
      </c>
      <c r="B18" s="103" t="n">
        <v>234441.4</v>
      </c>
      <c r="C18" s="103" t="n">
        <v>75.7</v>
      </c>
      <c r="D18" s="103" t="n">
        <v>2577.4</v>
      </c>
      <c r="E18" s="103" t="n">
        <v>155.4</v>
      </c>
      <c r="F18" s="103" t="n">
        <v>463.8</v>
      </c>
      <c r="G18" s="103" t="n">
        <v>0.2</v>
      </c>
      <c r="H18" s="103" t="n">
        <v>2561.7</v>
      </c>
      <c r="I18" s="103" t="n">
        <v>315</v>
      </c>
      <c r="J18" s="103" t="n">
        <v>0.1</v>
      </c>
      <c r="K18" s="103" t="n">
        <v>2015.7</v>
      </c>
    </row>
    <row r="19" s="126" customFormat="true" ht="18" hidden="false" customHeight="true" outlineLevel="0" collapsed="false">
      <c r="A19" s="139" t="s">
        <v>177</v>
      </c>
      <c r="B19" s="103" t="n">
        <v>46633.4</v>
      </c>
      <c r="C19" s="103" t="n">
        <v>98.9</v>
      </c>
      <c r="D19" s="103" t="n">
        <v>2279.4</v>
      </c>
      <c r="E19" s="103" t="n">
        <v>155.3</v>
      </c>
      <c r="F19" s="103" t="n">
        <v>1635.3</v>
      </c>
      <c r="G19" s="103" t="n">
        <v>3.5</v>
      </c>
      <c r="H19" s="103" t="n">
        <v>2498.8</v>
      </c>
      <c r="I19" s="103" t="n">
        <v>398.2</v>
      </c>
      <c r="J19" s="103" t="n">
        <v>0.9</v>
      </c>
      <c r="K19" s="103" t="n">
        <v>1206.8</v>
      </c>
    </row>
    <row r="20" s="126" customFormat="true" ht="18" hidden="false" customHeight="true" outlineLevel="0" collapsed="false">
      <c r="A20" s="139" t="s">
        <v>178</v>
      </c>
      <c r="B20" s="103" t="n">
        <v>136799.5</v>
      </c>
      <c r="C20" s="103" t="n">
        <v>131.3</v>
      </c>
      <c r="D20" s="103" t="n">
        <v>3085.3</v>
      </c>
      <c r="E20" s="103" t="n">
        <v>161.4</v>
      </c>
      <c r="F20" s="103" t="n">
        <v>1815.3</v>
      </c>
      <c r="G20" s="103" t="n">
        <v>1.3</v>
      </c>
      <c r="H20" s="103" t="n">
        <v>2657.5</v>
      </c>
      <c r="I20" s="103" t="n">
        <v>30.2</v>
      </c>
      <c r="J20" s="103" t="n">
        <v>0</v>
      </c>
      <c r="K20" s="103" t="n">
        <v>2234.6</v>
      </c>
    </row>
    <row r="21" s="126" customFormat="true" ht="18" hidden="false" customHeight="true" outlineLevel="0" collapsed="false">
      <c r="A21" s="139" t="s">
        <v>179</v>
      </c>
      <c r="B21" s="103" t="n">
        <v>388441.1</v>
      </c>
      <c r="C21" s="103" t="n">
        <v>94.7</v>
      </c>
      <c r="D21" s="103" t="n">
        <v>2759.6</v>
      </c>
      <c r="E21" s="103" t="n">
        <v>158.1</v>
      </c>
      <c r="F21" s="103" t="n">
        <v>1537</v>
      </c>
      <c r="G21" s="103" t="n">
        <v>0.4</v>
      </c>
      <c r="H21" s="103" t="n">
        <v>2573.9</v>
      </c>
      <c r="I21" s="103" t="n">
        <v>456.8</v>
      </c>
      <c r="J21" s="103" t="n">
        <v>0.1</v>
      </c>
      <c r="K21" s="103" t="n">
        <v>1758.4</v>
      </c>
    </row>
    <row r="22" s="126" customFormat="true" ht="18" hidden="false" customHeight="true" outlineLevel="0" collapsed="false">
      <c r="A22" s="139" t="s">
        <v>180</v>
      </c>
      <c r="B22" s="103" t="n">
        <v>567868.2</v>
      </c>
      <c r="C22" s="103" t="n">
        <v>85.1</v>
      </c>
      <c r="D22" s="103" t="n">
        <v>2623</v>
      </c>
      <c r="E22" s="103" t="n">
        <v>153.4</v>
      </c>
      <c r="F22" s="103" t="n">
        <v>9774.4</v>
      </c>
      <c r="G22" s="103" t="n">
        <v>1.7</v>
      </c>
      <c r="H22" s="103" t="n">
        <v>2831</v>
      </c>
      <c r="I22" s="103" t="n">
        <v>2212.2</v>
      </c>
      <c r="J22" s="103" t="n">
        <v>0.4</v>
      </c>
      <c r="K22" s="103" t="n">
        <v>1424.8</v>
      </c>
    </row>
    <row r="23" s="126" customFormat="true" ht="18" hidden="false" customHeight="true" outlineLevel="0" collapsed="false">
      <c r="A23" s="139" t="s">
        <v>181</v>
      </c>
      <c r="B23" s="103" t="n">
        <v>120825.4</v>
      </c>
      <c r="C23" s="103" t="n">
        <v>82</v>
      </c>
      <c r="D23" s="103" t="n">
        <v>2699.8</v>
      </c>
      <c r="E23" s="103" t="n">
        <v>162.2</v>
      </c>
      <c r="F23" s="103" t="n">
        <v>3259.2</v>
      </c>
      <c r="G23" s="103" t="n">
        <v>2.7</v>
      </c>
      <c r="H23" s="103" t="n">
        <v>2572.8</v>
      </c>
      <c r="I23" s="103" t="n">
        <v>387.3</v>
      </c>
      <c r="J23" s="103" t="n">
        <v>0.3</v>
      </c>
      <c r="K23" s="103" t="n">
        <v>2428.6</v>
      </c>
    </row>
    <row r="24" s="126" customFormat="true" ht="18" hidden="false" customHeight="true" outlineLevel="0" collapsed="false">
      <c r="A24" s="139" t="s">
        <v>182</v>
      </c>
      <c r="B24" s="103" t="n">
        <v>59655.9</v>
      </c>
      <c r="C24" s="103" t="n">
        <v>118.7</v>
      </c>
      <c r="D24" s="103" t="n">
        <v>2689.9</v>
      </c>
      <c r="E24" s="103" t="n">
        <v>149.6</v>
      </c>
      <c r="F24" s="103" t="n">
        <v>5090.3</v>
      </c>
      <c r="G24" s="103" t="n">
        <v>8.5</v>
      </c>
      <c r="H24" s="103" t="n">
        <v>2866.7</v>
      </c>
      <c r="I24" s="103" t="n">
        <v>168.1</v>
      </c>
      <c r="J24" s="103" t="n">
        <v>0.3</v>
      </c>
      <c r="K24" s="103" t="n">
        <v>2120.3</v>
      </c>
    </row>
    <row r="25" s="126" customFormat="true" ht="18" hidden="false" customHeight="true" outlineLevel="0" collapsed="false">
      <c r="A25" s="139" t="s">
        <v>183</v>
      </c>
      <c r="B25" s="103" t="n">
        <v>99084.2</v>
      </c>
      <c r="C25" s="103" t="n">
        <v>80.1</v>
      </c>
      <c r="D25" s="103" t="n">
        <v>2704.8</v>
      </c>
      <c r="E25" s="103" t="n">
        <v>154.3</v>
      </c>
      <c r="F25" s="103" t="n">
        <v>3541.4</v>
      </c>
      <c r="G25" s="103" t="n">
        <v>3.6</v>
      </c>
      <c r="H25" s="103" t="n">
        <v>3488</v>
      </c>
      <c r="I25" s="103" t="n">
        <v>404</v>
      </c>
      <c r="J25" s="103" t="n">
        <v>0.4</v>
      </c>
      <c r="K25" s="103" t="n">
        <v>1492.5</v>
      </c>
    </row>
    <row r="26" s="126" customFormat="true" ht="18" hidden="false" customHeight="true" outlineLevel="0" collapsed="false">
      <c r="A26" s="139" t="s">
        <v>184</v>
      </c>
      <c r="B26" s="103" t="n">
        <v>212026.6</v>
      </c>
      <c r="C26" s="103" t="n">
        <v>108.5</v>
      </c>
      <c r="D26" s="103" t="n">
        <v>2841.8</v>
      </c>
      <c r="E26" s="103" t="n">
        <v>159</v>
      </c>
      <c r="F26" s="103" t="n">
        <v>18052.5</v>
      </c>
      <c r="G26" s="103" t="n">
        <v>8.5</v>
      </c>
      <c r="H26" s="103" t="n">
        <v>2881.3</v>
      </c>
      <c r="I26" s="103" t="n">
        <v>839.3</v>
      </c>
      <c r="J26" s="103" t="n">
        <v>0.4</v>
      </c>
      <c r="K26" s="103" t="n">
        <v>2196.8</v>
      </c>
    </row>
    <row r="27" s="126" customFormat="true" ht="18" hidden="false" customHeight="true" outlineLevel="0" collapsed="false">
      <c r="A27" s="139" t="s">
        <v>185</v>
      </c>
      <c r="B27" s="103" t="n">
        <v>175161.9</v>
      </c>
      <c r="C27" s="103" t="n">
        <v>55.1</v>
      </c>
      <c r="D27" s="103" t="n">
        <v>2582.2</v>
      </c>
      <c r="E27" s="103" t="n">
        <v>155.3</v>
      </c>
      <c r="F27" s="103" t="n">
        <v>4058.3</v>
      </c>
      <c r="G27" s="103" t="n">
        <v>2.3</v>
      </c>
      <c r="H27" s="103" t="n">
        <v>2661.6</v>
      </c>
      <c r="I27" s="103" t="n">
        <v>356</v>
      </c>
      <c r="J27" s="103" t="n">
        <v>0.2</v>
      </c>
      <c r="K27" s="103" t="n">
        <v>2015.6</v>
      </c>
    </row>
    <row r="28" s="126" customFormat="true" ht="18" hidden="false" customHeight="true" outlineLevel="0" collapsed="false">
      <c r="A28" s="139" t="s">
        <v>186</v>
      </c>
      <c r="B28" s="103" t="n">
        <v>212069.8</v>
      </c>
      <c r="C28" s="103" t="n">
        <v>116.2</v>
      </c>
      <c r="D28" s="103" t="n">
        <v>2590.3</v>
      </c>
      <c r="E28" s="103" t="n">
        <v>152.4</v>
      </c>
      <c r="F28" s="103" t="n">
        <v>2672</v>
      </c>
      <c r="G28" s="103" t="n">
        <v>1.3</v>
      </c>
      <c r="H28" s="103" t="n">
        <v>2669.4</v>
      </c>
      <c r="I28" s="103" t="n">
        <v>418.7</v>
      </c>
      <c r="J28" s="103" t="n">
        <v>0.2</v>
      </c>
      <c r="K28" s="103" t="n">
        <v>2044.1</v>
      </c>
    </row>
    <row r="29" s="126" customFormat="true" ht="18" hidden="false" customHeight="true" outlineLevel="0" collapsed="false">
      <c r="A29" s="139" t="s">
        <v>187</v>
      </c>
      <c r="B29" s="103" t="n">
        <v>272253.8</v>
      </c>
      <c r="C29" s="103" t="n">
        <v>113.9</v>
      </c>
      <c r="D29" s="103" t="n">
        <v>2970.9</v>
      </c>
      <c r="E29" s="103" t="n">
        <v>156.2</v>
      </c>
      <c r="F29" s="103" t="n">
        <v>19721.6</v>
      </c>
      <c r="G29" s="103" t="n">
        <v>7.2</v>
      </c>
      <c r="H29" s="103" t="n">
        <v>2974.5</v>
      </c>
      <c r="I29" s="103" t="n">
        <v>525.7</v>
      </c>
      <c r="J29" s="103" t="n">
        <v>0.2</v>
      </c>
      <c r="K29" s="103" t="n">
        <v>1430.4</v>
      </c>
    </row>
    <row r="30" s="126" customFormat="true" ht="18" hidden="false" customHeight="true" outlineLevel="0" collapsed="false">
      <c r="A30" s="139" t="s">
        <v>188</v>
      </c>
      <c r="B30" s="103" t="n">
        <v>144722</v>
      </c>
      <c r="C30" s="103" t="n">
        <v>107.3</v>
      </c>
      <c r="D30" s="103" t="n">
        <v>2576.3</v>
      </c>
      <c r="E30" s="103" t="n">
        <v>151.6</v>
      </c>
      <c r="F30" s="103" t="n">
        <v>6671.5</v>
      </c>
      <c r="G30" s="103" t="n">
        <v>4.6</v>
      </c>
      <c r="H30" s="103" t="n">
        <v>2775.2</v>
      </c>
      <c r="I30" s="103" t="n">
        <v>462.6</v>
      </c>
      <c r="J30" s="103" t="n">
        <v>0.3</v>
      </c>
      <c r="K30" s="103" t="n">
        <v>2018.6</v>
      </c>
    </row>
    <row r="31" s="126" customFormat="true" ht="18" hidden="false" customHeight="true" outlineLevel="0" collapsed="false">
      <c r="A31" s="139" t="s">
        <v>189</v>
      </c>
      <c r="B31" s="103" t="n">
        <v>20984.5</v>
      </c>
      <c r="C31" s="103" t="n">
        <v>124.4</v>
      </c>
      <c r="D31" s="103" t="n">
        <v>2183.4</v>
      </c>
      <c r="E31" s="103" t="n">
        <v>138.1</v>
      </c>
      <c r="F31" s="103" t="n">
        <v>149.4</v>
      </c>
      <c r="G31" s="103" t="n">
        <v>0.7</v>
      </c>
      <c r="H31" s="103" t="n">
        <v>2537.4</v>
      </c>
      <c r="I31" s="103" t="n">
        <v>164.6</v>
      </c>
      <c r="J31" s="103" t="n">
        <v>0.8</v>
      </c>
      <c r="K31" s="103" t="n">
        <v>1678.2</v>
      </c>
    </row>
    <row r="32" s="126" customFormat="true" ht="18" hidden="false" customHeight="true" outlineLevel="0" collapsed="false">
      <c r="A32" s="139" t="s">
        <v>190</v>
      </c>
      <c r="B32" s="103" t="n">
        <v>69208.3</v>
      </c>
      <c r="C32" s="103" t="n">
        <v>93.8</v>
      </c>
      <c r="D32" s="103" t="n">
        <v>2669.9</v>
      </c>
      <c r="E32" s="103" t="n">
        <v>147.6</v>
      </c>
      <c r="F32" s="103" t="n">
        <v>2005.9</v>
      </c>
      <c r="G32" s="103" t="n">
        <v>2.9</v>
      </c>
      <c r="H32" s="103" t="n">
        <v>2747.3</v>
      </c>
      <c r="I32" s="103" t="n">
        <v>163.9</v>
      </c>
      <c r="J32" s="103" t="n">
        <v>0.2</v>
      </c>
      <c r="K32" s="103" t="n">
        <v>1452.6</v>
      </c>
    </row>
    <row r="33" s="164" customFormat="true" ht="18" hidden="false" customHeight="true" outlineLevel="0" collapsed="false">
      <c r="A33" s="148" t="s">
        <v>191</v>
      </c>
      <c r="B33" s="103" t="n">
        <v>8293.9</v>
      </c>
      <c r="C33" s="103" t="n">
        <v>54.2</v>
      </c>
      <c r="D33" s="103" t="n">
        <v>2606</v>
      </c>
      <c r="E33" s="103" t="n">
        <v>153.4</v>
      </c>
      <c r="F33" s="103" t="n">
        <v>403.9</v>
      </c>
      <c r="G33" s="103" t="n">
        <v>4.9</v>
      </c>
      <c r="H33" s="103" t="n">
        <v>2576</v>
      </c>
      <c r="I33" s="103" t="n">
        <v>17.2</v>
      </c>
      <c r="J33" s="103" t="n">
        <v>0.2</v>
      </c>
      <c r="K33" s="103" t="n">
        <v>2582.9</v>
      </c>
    </row>
    <row r="34" s="164" customFormat="true" ht="11.25" hidden="false" customHeight="true" outlineLevel="0" collapsed="false">
      <c r="A34" s="148"/>
      <c r="B34" s="103"/>
      <c r="C34" s="103"/>
      <c r="D34" s="103"/>
      <c r="E34" s="103"/>
      <c r="F34" s="103"/>
      <c r="G34" s="103"/>
      <c r="H34" s="103"/>
      <c r="I34" s="103"/>
      <c r="J34" s="103"/>
      <c r="K34" s="103"/>
    </row>
    <row r="35" s="126" customFormat="true" ht="16.5" hidden="false" customHeight="true" outlineLevel="0" collapsed="false">
      <c r="A35" s="176" t="s">
        <v>232</v>
      </c>
      <c r="B35" s="176"/>
      <c r="C35" s="176"/>
      <c r="D35" s="176"/>
      <c r="E35" s="176"/>
      <c r="F35" s="176"/>
      <c r="G35" s="176"/>
      <c r="H35" s="176"/>
      <c r="I35" s="176"/>
      <c r="J35" s="176"/>
      <c r="K35" s="176"/>
    </row>
    <row r="37" customFormat="false" ht="12.75" hidden="false" customHeight="false" outlineLevel="0" collapsed="false">
      <c r="A37" s="154"/>
      <c r="B37" s="154"/>
      <c r="C37" s="154"/>
      <c r="D37" s="154"/>
      <c r="E37" s="154"/>
      <c r="F37" s="154"/>
      <c r="G37" s="154"/>
      <c r="H37" s="154"/>
      <c r="I37" s="154"/>
      <c r="J37" s="154"/>
      <c r="K37" s="154"/>
    </row>
    <row r="38" customFormat="false" ht="12.75" hidden="false" customHeight="false" outlineLevel="0" collapsed="false">
      <c r="A38" s="154"/>
      <c r="B38" s="154"/>
      <c r="C38" s="154"/>
      <c r="D38" s="154"/>
      <c r="E38" s="154"/>
      <c r="F38" s="154"/>
      <c r="G38" s="154"/>
      <c r="H38" s="154"/>
      <c r="I38" s="154"/>
      <c r="J38" s="154"/>
      <c r="K38" s="154"/>
    </row>
    <row r="39" customFormat="false" ht="12.75" hidden="false" customHeight="false" outlineLevel="0" collapsed="false">
      <c r="A39" s="154"/>
      <c r="B39" s="154"/>
      <c r="C39" s="154"/>
      <c r="D39" s="154"/>
      <c r="E39" s="154"/>
      <c r="F39" s="154"/>
      <c r="G39" s="154"/>
      <c r="H39" s="154"/>
      <c r="I39" s="154"/>
      <c r="J39" s="154"/>
      <c r="K39" s="154"/>
    </row>
    <row r="40" customFormat="false" ht="12.75" hidden="false" customHeight="false" outlineLevel="0" collapsed="false">
      <c r="A40" s="154"/>
      <c r="B40" s="154"/>
      <c r="C40" s="154"/>
      <c r="D40" s="154"/>
      <c r="E40" s="154"/>
      <c r="F40" s="154"/>
      <c r="G40" s="154"/>
      <c r="H40" s="154"/>
      <c r="I40" s="154"/>
      <c r="J40" s="154"/>
      <c r="K40" s="154"/>
    </row>
    <row r="41" customFormat="false" ht="12.75" hidden="false" customHeight="false" outlineLevel="0" collapsed="false">
      <c r="A41" s="154"/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12.75" hidden="false" customHeight="fals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2.75" hidden="false" customHeight="false" outlineLevel="0" collapsed="false">
      <c r="A43" s="154"/>
      <c r="B43" s="154"/>
      <c r="C43" s="154"/>
      <c r="D43" s="154"/>
      <c r="E43" s="154"/>
      <c r="F43" s="154"/>
      <c r="G43" s="154"/>
      <c r="H43" s="154"/>
      <c r="I43" s="154"/>
      <c r="J43" s="154"/>
      <c r="K43" s="154"/>
    </row>
    <row r="44" customFormat="false" ht="12.75" hidden="false" customHeight="false" outlineLevel="0" collapsed="false">
      <c r="A44" s="154"/>
      <c r="B44" s="154"/>
      <c r="C44" s="154"/>
      <c r="D44" s="154"/>
      <c r="E44" s="154"/>
      <c r="F44" s="154"/>
      <c r="G44" s="154"/>
      <c r="H44" s="154"/>
      <c r="I44" s="154"/>
      <c r="J44" s="154"/>
      <c r="K44" s="154"/>
    </row>
    <row r="45" customFormat="false" ht="12.75" hidden="false" customHeight="false" outlineLevel="0" collapsed="false">
      <c r="A45" s="154"/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12.75" hidden="false" customHeight="false" outlineLevel="0" collapsed="false">
      <c r="A46" s="154"/>
      <c r="B46" s="154"/>
      <c r="C46" s="154"/>
      <c r="D46" s="154"/>
      <c r="E46" s="154"/>
      <c r="F46" s="154"/>
      <c r="G46" s="154"/>
      <c r="H46" s="154"/>
      <c r="I46" s="154"/>
      <c r="J46" s="154"/>
      <c r="K46" s="154"/>
    </row>
    <row r="47" customFormat="false" ht="12.75" hidden="false" customHeight="false" outlineLevel="0" collapsed="false">
      <c r="A47" s="154"/>
      <c r="B47" s="154"/>
      <c r="C47" s="154"/>
      <c r="D47" s="154"/>
      <c r="E47" s="154"/>
      <c r="F47" s="154"/>
      <c r="G47" s="154"/>
      <c r="H47" s="154"/>
      <c r="I47" s="154"/>
      <c r="J47" s="154"/>
      <c r="K47" s="154"/>
    </row>
    <row r="48" customFormat="false" ht="12.75" hidden="false" customHeight="false" outlineLevel="0" collapsed="false">
      <c r="A48" s="154"/>
      <c r="B48" s="154"/>
      <c r="C48" s="154"/>
      <c r="D48" s="154"/>
      <c r="E48" s="154"/>
      <c r="F48" s="154"/>
      <c r="G48" s="154"/>
      <c r="H48" s="154"/>
      <c r="I48" s="154"/>
      <c r="J48" s="154"/>
      <c r="K48" s="154"/>
    </row>
    <row r="49" customFormat="false" ht="12.75" hidden="false" customHeight="false" outlineLevel="0" collapsed="false">
      <c r="A49" s="154"/>
      <c r="B49" s="154"/>
      <c r="C49" s="154"/>
      <c r="D49" s="154"/>
      <c r="E49" s="154"/>
      <c r="F49" s="154"/>
      <c r="G49" s="154"/>
      <c r="H49" s="154"/>
      <c r="I49" s="154"/>
      <c r="J49" s="154"/>
      <c r="K49" s="154"/>
    </row>
  </sheetData>
  <mergeCells count="9">
    <mergeCell ref="A1:K1"/>
    <mergeCell ref="A5:A7"/>
    <mergeCell ref="B5:E5"/>
    <mergeCell ref="F5:K5"/>
    <mergeCell ref="B6:C6"/>
    <mergeCell ref="D6:E6"/>
    <mergeCell ref="F6:H6"/>
    <mergeCell ref="I6:K6"/>
    <mergeCell ref="A35:K35"/>
  </mergeCells>
  <printOptions headings="false" gridLines="false" gridLinesSet="true" horizontalCentered="false" verticalCentered="false"/>
  <pageMargins left="0.7875" right="0.0784722222222222" top="0.34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4" activeCellId="0" sqref="H4"/>
    </sheetView>
  </sheetViews>
  <sheetFormatPr defaultColWidth="8.7421875" defaultRowHeight="12.75" zeroHeight="false" outlineLevelRow="0" outlineLevelCol="0"/>
  <cols>
    <col collapsed="false" customWidth="true" hidden="false" outlineLevel="0" max="1" min="1" style="22" width="19.74"/>
    <col collapsed="false" customWidth="true" hidden="false" outlineLevel="0" max="2" min="2" style="22" width="12.86"/>
    <col collapsed="false" customWidth="true" hidden="false" outlineLevel="0" max="3" min="3" style="22" width="13.62"/>
    <col collapsed="false" customWidth="true" hidden="false" outlineLevel="0" max="4" min="4" style="22" width="11.12"/>
    <col collapsed="false" customWidth="true" hidden="false" outlineLevel="0" max="5" min="5" style="22" width="13.74"/>
    <col collapsed="false" customWidth="true" hidden="false" outlineLevel="0" max="6" min="6" style="22" width="14.24"/>
    <col collapsed="false" customWidth="true" hidden="false" outlineLevel="0" max="7" min="7" style="22" width="10.24"/>
    <col collapsed="false" customWidth="true" hidden="false" outlineLevel="0" max="8" min="8" style="22" width="12.99"/>
    <col collapsed="false" customWidth="true" hidden="false" outlineLevel="0" max="9" min="9" style="22" width="12.24"/>
    <col collapsed="false" customWidth="true" hidden="false" outlineLevel="0" max="10" min="10" style="22" width="10.37"/>
    <col collapsed="false" customWidth="false" hidden="false" outlineLevel="0" max="257" min="11" style="22" width="8.74"/>
  </cols>
  <sheetData>
    <row r="1" customFormat="false" ht="16.5" hidden="false" customHeight="false" outlineLevel="0" collapsed="false">
      <c r="A1" s="177"/>
      <c r="J1" s="178" t="s">
        <v>219</v>
      </c>
    </row>
    <row r="2" customFormat="false" ht="12.75" hidden="false" customHeight="false" outlineLevel="0" collapsed="false">
      <c r="H2" s="171" t="s">
        <v>206</v>
      </c>
      <c r="I2" s="171"/>
      <c r="J2" s="171"/>
    </row>
    <row r="3" customFormat="false" ht="12.75" hidden="false" customHeight="true" outlineLevel="0" collapsed="false">
      <c r="H3" s="171" t="s">
        <v>207</v>
      </c>
      <c r="I3" s="171"/>
      <c r="J3" s="46"/>
    </row>
    <row r="4" customFormat="false" ht="12.75" hidden="false" customHeight="true" outlineLevel="0" collapsed="false">
      <c r="H4" s="172" t="s">
        <v>208</v>
      </c>
      <c r="I4" s="172"/>
      <c r="J4" s="155"/>
    </row>
    <row r="5" customFormat="false" ht="17.25" hidden="false" customHeight="true" outlineLevel="0" collapsed="false">
      <c r="A5" s="173"/>
      <c r="B5" s="108" t="s">
        <v>210</v>
      </c>
      <c r="C5" s="108"/>
      <c r="D5" s="108"/>
      <c r="E5" s="108"/>
      <c r="F5" s="108"/>
      <c r="G5" s="108"/>
      <c r="H5" s="108"/>
      <c r="I5" s="108"/>
      <c r="J5" s="108"/>
    </row>
    <row r="6" customFormat="false" ht="35.25" hidden="false" customHeight="true" outlineLevel="0" collapsed="false">
      <c r="A6" s="173"/>
      <c r="B6" s="179" t="s">
        <v>135</v>
      </c>
      <c r="C6" s="179"/>
      <c r="D6" s="179"/>
      <c r="E6" s="180" t="s">
        <v>136</v>
      </c>
      <c r="F6" s="180"/>
      <c r="G6" s="180"/>
      <c r="H6" s="108" t="s">
        <v>220</v>
      </c>
      <c r="I6" s="108"/>
      <c r="J6" s="108"/>
    </row>
    <row r="7" customFormat="false" ht="27.75" hidden="false" customHeight="true" outlineLevel="0" collapsed="false">
      <c r="A7" s="173"/>
      <c r="B7" s="109" t="s">
        <v>211</v>
      </c>
      <c r="C7" s="131" t="s">
        <v>217</v>
      </c>
      <c r="D7" s="109" t="s">
        <v>212</v>
      </c>
      <c r="E7" s="109" t="s">
        <v>211</v>
      </c>
      <c r="F7" s="109" t="s">
        <v>217</v>
      </c>
      <c r="G7" s="109" t="s">
        <v>212</v>
      </c>
      <c r="H7" s="179" t="s">
        <v>211</v>
      </c>
      <c r="I7" s="180" t="s">
        <v>217</v>
      </c>
      <c r="J7" s="108" t="s">
        <v>212</v>
      </c>
    </row>
    <row r="8" s="175" customFormat="true" ht="23.25" hidden="false" customHeight="true" outlineLevel="0" collapsed="false">
      <c r="A8" s="133" t="s">
        <v>166</v>
      </c>
      <c r="B8" s="146" t="n">
        <v>284432.4</v>
      </c>
      <c r="C8" s="146" t="n">
        <v>7.4</v>
      </c>
      <c r="D8" s="146" t="n">
        <v>1844.7</v>
      </c>
      <c r="E8" s="146" t="n">
        <v>171044.5</v>
      </c>
      <c r="F8" s="146" t="n">
        <v>4.5</v>
      </c>
      <c r="G8" s="146" t="n">
        <v>2341.5</v>
      </c>
      <c r="H8" s="146" t="n">
        <v>3253801.2</v>
      </c>
      <c r="I8" s="146" t="n">
        <v>84.9</v>
      </c>
      <c r="J8" s="146" t="n">
        <v>2745.6</v>
      </c>
      <c r="K8" s="186"/>
      <c r="M8" s="186"/>
    </row>
    <row r="9" s="126" customFormat="true" ht="18" hidden="false" customHeight="true" outlineLevel="0" collapsed="false">
      <c r="A9" s="139" t="s">
        <v>167</v>
      </c>
      <c r="B9" s="103" t="n">
        <v>27043.6</v>
      </c>
      <c r="C9" s="103" t="n">
        <v>11.7</v>
      </c>
      <c r="D9" s="103" t="n">
        <v>1726.5</v>
      </c>
      <c r="E9" s="103" t="n">
        <v>20353.9</v>
      </c>
      <c r="F9" s="103" t="n">
        <v>8.8</v>
      </c>
      <c r="G9" s="103" t="n">
        <v>2503.9</v>
      </c>
      <c r="H9" s="103" t="n">
        <v>178552.4</v>
      </c>
      <c r="I9" s="103" t="n">
        <v>77.2</v>
      </c>
      <c r="J9" s="103" t="n">
        <v>2679.5</v>
      </c>
    </row>
    <row r="10" s="126" customFormat="true" ht="18" hidden="false" customHeight="true" outlineLevel="0" collapsed="false">
      <c r="A10" s="139" t="s">
        <v>168</v>
      </c>
      <c r="B10" s="103" t="n">
        <v>1213.5</v>
      </c>
      <c r="C10" s="103" t="n">
        <v>3.6</v>
      </c>
      <c r="D10" s="103" t="n">
        <v>1838.5</v>
      </c>
      <c r="E10" s="103" t="n">
        <v>2232.8</v>
      </c>
      <c r="F10" s="103" t="n">
        <v>6.7</v>
      </c>
      <c r="G10" s="103" t="n">
        <v>2065.5</v>
      </c>
      <c r="H10" s="103" t="n">
        <v>23183.9</v>
      </c>
      <c r="I10" s="103" t="n">
        <v>69.2</v>
      </c>
      <c r="J10" s="103" t="n">
        <v>2611.1</v>
      </c>
    </row>
    <row r="11" s="126" customFormat="true" ht="18" hidden="false" customHeight="true" outlineLevel="0" collapsed="false">
      <c r="A11" s="139" t="s">
        <v>169</v>
      </c>
      <c r="B11" s="103" t="n">
        <v>29519.7</v>
      </c>
      <c r="C11" s="103" t="n">
        <v>12.2</v>
      </c>
      <c r="D11" s="103" t="n">
        <v>1668.3</v>
      </c>
      <c r="E11" s="103" t="n">
        <v>16458.3</v>
      </c>
      <c r="F11" s="103" t="n">
        <v>6.8</v>
      </c>
      <c r="G11" s="103" t="n">
        <v>2092</v>
      </c>
      <c r="H11" s="103" t="n">
        <v>193930.9</v>
      </c>
      <c r="I11" s="103" t="n">
        <v>80.1</v>
      </c>
      <c r="J11" s="103" t="n">
        <v>2624</v>
      </c>
    </row>
    <row r="12" s="126" customFormat="true" ht="18" hidden="false" customHeight="true" outlineLevel="0" collapsed="false">
      <c r="A12" s="139" t="s">
        <v>170</v>
      </c>
      <c r="B12" s="103" t="n">
        <v>10254.4</v>
      </c>
      <c r="C12" s="103" t="n">
        <v>12.2</v>
      </c>
      <c r="D12" s="103" t="n">
        <v>1805.2</v>
      </c>
      <c r="E12" s="103" t="n">
        <v>7811.5</v>
      </c>
      <c r="F12" s="103" t="n">
        <v>9.3</v>
      </c>
      <c r="G12" s="103" t="n">
        <v>2064.2</v>
      </c>
      <c r="H12" s="103" t="n">
        <v>62208</v>
      </c>
      <c r="I12" s="103" t="n">
        <v>74</v>
      </c>
      <c r="J12" s="103" t="n">
        <v>2455.9</v>
      </c>
    </row>
    <row r="13" s="126" customFormat="true" ht="18" hidden="false" customHeight="true" outlineLevel="0" collapsed="false">
      <c r="A13" s="139" t="s">
        <v>171</v>
      </c>
      <c r="B13" s="103" t="n">
        <v>3825.4</v>
      </c>
      <c r="C13" s="103" t="n">
        <v>8.3</v>
      </c>
      <c r="D13" s="103" t="n">
        <v>1977.6</v>
      </c>
      <c r="E13" s="103" t="n">
        <v>1855.2</v>
      </c>
      <c r="F13" s="103" t="n">
        <v>4</v>
      </c>
      <c r="G13" s="103" t="n">
        <v>2209.6</v>
      </c>
      <c r="H13" s="103" t="n">
        <v>39200.4</v>
      </c>
      <c r="I13" s="103" t="n">
        <v>85.3</v>
      </c>
      <c r="J13" s="103" t="n">
        <v>2750.4</v>
      </c>
    </row>
    <row r="14" s="126" customFormat="true" ht="18" hidden="false" customHeight="true" outlineLevel="0" collapsed="false">
      <c r="A14" s="139" t="s">
        <v>172</v>
      </c>
      <c r="B14" s="103" t="n">
        <v>98.6</v>
      </c>
      <c r="C14" s="103" t="n">
        <v>6.8</v>
      </c>
      <c r="D14" s="103" t="n">
        <v>2196.5</v>
      </c>
      <c r="E14" s="103" t="n">
        <v>48.7</v>
      </c>
      <c r="F14" s="103" t="n">
        <v>3.4</v>
      </c>
      <c r="G14" s="103" t="n">
        <v>1677.9</v>
      </c>
      <c r="H14" s="103" t="n">
        <v>878</v>
      </c>
      <c r="I14" s="103" t="n">
        <v>60.7</v>
      </c>
      <c r="J14" s="103" t="n">
        <v>2313.3</v>
      </c>
    </row>
    <row r="15" s="126" customFormat="true" ht="18" hidden="false" customHeight="true" outlineLevel="0" collapsed="false">
      <c r="A15" s="139" t="s">
        <v>173</v>
      </c>
      <c r="B15" s="103" t="n">
        <v>15742.6</v>
      </c>
      <c r="C15" s="103" t="n">
        <v>7.3</v>
      </c>
      <c r="D15" s="103" t="n">
        <v>1545.3</v>
      </c>
      <c r="E15" s="103" t="n">
        <v>15523.2</v>
      </c>
      <c r="F15" s="103" t="n">
        <v>7.2</v>
      </c>
      <c r="G15" s="103" t="n">
        <v>2105</v>
      </c>
      <c r="H15" s="103" t="n">
        <v>181761.6</v>
      </c>
      <c r="I15" s="103" t="n">
        <v>83.9</v>
      </c>
      <c r="J15" s="103" t="n">
        <v>2570.2</v>
      </c>
    </row>
    <row r="16" s="126" customFormat="true" ht="18" hidden="false" customHeight="true" outlineLevel="0" collapsed="false">
      <c r="A16" s="139" t="s">
        <v>174</v>
      </c>
      <c r="B16" s="103" t="n">
        <v>2849.8</v>
      </c>
      <c r="C16" s="103" t="n">
        <v>7.3</v>
      </c>
      <c r="D16" s="103" t="n">
        <v>1915.9</v>
      </c>
      <c r="E16" s="103" t="n">
        <v>842.2</v>
      </c>
      <c r="F16" s="103" t="n">
        <v>2.2</v>
      </c>
      <c r="G16" s="103" t="n">
        <v>2082.3</v>
      </c>
      <c r="H16" s="103" t="n">
        <v>32589.6</v>
      </c>
      <c r="I16" s="103" t="n">
        <v>83.8</v>
      </c>
      <c r="J16" s="103" t="n">
        <v>3079.2</v>
      </c>
    </row>
    <row r="17" s="126" customFormat="true" ht="18" hidden="false" customHeight="true" outlineLevel="0" collapsed="false">
      <c r="A17" s="139" t="s">
        <v>175</v>
      </c>
      <c r="B17" s="103" t="n">
        <v>12961.9</v>
      </c>
      <c r="C17" s="103" t="n">
        <v>7.6</v>
      </c>
      <c r="D17" s="103" t="n">
        <v>1880.1</v>
      </c>
      <c r="E17" s="103" t="n">
        <v>4547.3</v>
      </c>
      <c r="F17" s="103" t="n">
        <v>2.7</v>
      </c>
      <c r="G17" s="103" t="n">
        <v>2497.6</v>
      </c>
      <c r="H17" s="103" t="n">
        <v>143492.4</v>
      </c>
      <c r="I17" s="103" t="n">
        <v>84.5</v>
      </c>
      <c r="J17" s="103" t="n">
        <v>2808.4</v>
      </c>
    </row>
    <row r="18" s="126" customFormat="true" ht="18" hidden="false" customHeight="true" outlineLevel="0" collapsed="false">
      <c r="A18" s="139" t="s">
        <v>176</v>
      </c>
      <c r="B18" s="103" t="n">
        <v>20873.5</v>
      </c>
      <c r="C18" s="103" t="n">
        <v>8.9</v>
      </c>
      <c r="D18" s="103" t="n">
        <v>1895.8</v>
      </c>
      <c r="E18" s="103" t="n">
        <v>7050</v>
      </c>
      <c r="F18" s="103" t="n">
        <v>3</v>
      </c>
      <c r="G18" s="103" t="n">
        <v>2325.6</v>
      </c>
      <c r="H18" s="103" t="n">
        <v>205739.1</v>
      </c>
      <c r="I18" s="103" t="n">
        <v>87.8</v>
      </c>
      <c r="J18" s="103" t="n">
        <v>2656</v>
      </c>
    </row>
    <row r="19" s="126" customFormat="true" ht="18" hidden="false" customHeight="true" outlineLevel="0" collapsed="false">
      <c r="A19" s="139" t="s">
        <v>177</v>
      </c>
      <c r="B19" s="103" t="n">
        <v>4810.5</v>
      </c>
      <c r="C19" s="103" t="n">
        <v>10.3</v>
      </c>
      <c r="D19" s="103" t="n">
        <v>1904.9</v>
      </c>
      <c r="E19" s="103" t="n">
        <v>2751.4</v>
      </c>
      <c r="F19" s="103" t="n">
        <v>5.9</v>
      </c>
      <c r="G19" s="103" t="n">
        <v>1937.2</v>
      </c>
      <c r="H19" s="103" t="n">
        <v>37038</v>
      </c>
      <c r="I19" s="103" t="n">
        <v>79.4</v>
      </c>
      <c r="J19" s="103" t="n">
        <v>2355.3</v>
      </c>
    </row>
    <row r="20" s="126" customFormat="true" ht="18" hidden="false" customHeight="true" outlineLevel="0" collapsed="false">
      <c r="A20" s="139" t="s">
        <v>178</v>
      </c>
      <c r="B20" s="103" t="n">
        <v>1060.5</v>
      </c>
      <c r="C20" s="103" t="n">
        <v>0.8</v>
      </c>
      <c r="D20" s="103" t="n">
        <v>2063.3</v>
      </c>
      <c r="E20" s="103" t="n">
        <v>1121.1</v>
      </c>
      <c r="F20" s="103" t="n">
        <v>0.8</v>
      </c>
      <c r="G20" s="103" t="n">
        <v>2487.6</v>
      </c>
      <c r="H20" s="103" t="n">
        <v>132772.4</v>
      </c>
      <c r="I20" s="103" t="n">
        <v>97.1</v>
      </c>
      <c r="J20" s="103" t="n">
        <v>3104.6</v>
      </c>
    </row>
    <row r="21" s="126" customFormat="true" ht="18" hidden="false" customHeight="true" outlineLevel="0" collapsed="false">
      <c r="A21" s="139" t="s">
        <v>179</v>
      </c>
      <c r="B21" s="103" t="n">
        <v>16338.8</v>
      </c>
      <c r="C21" s="103" t="n">
        <v>4.2</v>
      </c>
      <c r="D21" s="103" t="n">
        <v>2077.5</v>
      </c>
      <c r="E21" s="103" t="n">
        <v>16283.3</v>
      </c>
      <c r="F21" s="103" t="n">
        <v>4.2</v>
      </c>
      <c r="G21" s="103" t="n">
        <v>2451.1</v>
      </c>
      <c r="H21" s="103" t="n">
        <v>353825.2</v>
      </c>
      <c r="I21" s="103" t="n">
        <v>91.1</v>
      </c>
      <c r="J21" s="103" t="n">
        <v>2807.4</v>
      </c>
    </row>
    <row r="22" s="126" customFormat="true" ht="18" hidden="false" customHeight="true" outlineLevel="0" collapsed="false">
      <c r="A22" s="139" t="s">
        <v>180</v>
      </c>
      <c r="B22" s="103" t="n">
        <v>57028.5</v>
      </c>
      <c r="C22" s="103" t="n">
        <v>10</v>
      </c>
      <c r="D22" s="103" t="n">
        <v>1795.6</v>
      </c>
      <c r="E22" s="103" t="n">
        <v>23247.3</v>
      </c>
      <c r="F22" s="103" t="n">
        <v>4.1</v>
      </c>
      <c r="G22" s="103" t="n">
        <v>2500.6</v>
      </c>
      <c r="H22" s="103" t="n">
        <v>475605.8</v>
      </c>
      <c r="I22" s="103" t="n">
        <v>83.8</v>
      </c>
      <c r="J22" s="103" t="n">
        <v>2729.5</v>
      </c>
    </row>
    <row r="23" s="126" customFormat="true" ht="18" hidden="false" customHeight="true" outlineLevel="0" collapsed="false">
      <c r="A23" s="139" t="s">
        <v>181</v>
      </c>
      <c r="B23" s="103" t="n">
        <v>14902.1</v>
      </c>
      <c r="C23" s="103" t="n">
        <v>12.3</v>
      </c>
      <c r="D23" s="103" t="n">
        <v>2167.3</v>
      </c>
      <c r="E23" s="103" t="n">
        <v>2454.3</v>
      </c>
      <c r="F23" s="103" t="n">
        <v>2</v>
      </c>
      <c r="G23" s="103" t="n">
        <v>2562.7</v>
      </c>
      <c r="H23" s="103" t="n">
        <v>99822.5</v>
      </c>
      <c r="I23" s="103" t="n">
        <v>82.6</v>
      </c>
      <c r="J23" s="103" t="n">
        <v>2787.9</v>
      </c>
    </row>
    <row r="24" s="126" customFormat="true" ht="18" hidden="false" customHeight="true" outlineLevel="0" collapsed="false">
      <c r="A24" s="139" t="s">
        <v>182</v>
      </c>
      <c r="B24" s="103" t="n">
        <v>2377.2</v>
      </c>
      <c r="C24" s="103" t="n">
        <v>4</v>
      </c>
      <c r="D24" s="103" t="n">
        <v>2170.7</v>
      </c>
      <c r="E24" s="103" t="n">
        <v>2508.5</v>
      </c>
      <c r="F24" s="103" t="n">
        <v>4.2</v>
      </c>
      <c r="G24" s="103" t="n">
        <v>2029.6</v>
      </c>
      <c r="H24" s="103" t="n">
        <v>49511.8</v>
      </c>
      <c r="I24" s="103" t="n">
        <v>83</v>
      </c>
      <c r="J24" s="103" t="n">
        <v>2732.1</v>
      </c>
    </row>
    <row r="25" s="126" customFormat="true" ht="18" hidden="false" customHeight="true" outlineLevel="0" collapsed="false">
      <c r="A25" s="139" t="s">
        <v>183</v>
      </c>
      <c r="B25" s="103" t="n">
        <v>6642.1</v>
      </c>
      <c r="C25" s="103" t="n">
        <v>6.7</v>
      </c>
      <c r="D25" s="103" t="n">
        <v>2184.6</v>
      </c>
      <c r="E25" s="103" t="n">
        <v>1362.2</v>
      </c>
      <c r="F25" s="103" t="n">
        <v>1.4</v>
      </c>
      <c r="G25" s="103" t="n">
        <v>2150.1</v>
      </c>
      <c r="H25" s="103" t="n">
        <v>87134.5</v>
      </c>
      <c r="I25" s="103" t="n">
        <v>87.9</v>
      </c>
      <c r="J25" s="103" t="n">
        <v>2726.9</v>
      </c>
    </row>
    <row r="26" s="126" customFormat="true" ht="18" hidden="false" customHeight="true" outlineLevel="0" collapsed="false">
      <c r="A26" s="139" t="s">
        <v>184</v>
      </c>
      <c r="B26" s="103" t="n">
        <v>3749.3</v>
      </c>
      <c r="C26" s="103" t="n">
        <v>1.8</v>
      </c>
      <c r="D26" s="103" t="n">
        <v>1844.3</v>
      </c>
      <c r="E26" s="103" t="n">
        <v>5066.7</v>
      </c>
      <c r="F26" s="103" t="n">
        <v>2.4</v>
      </c>
      <c r="G26" s="103" t="n">
        <v>2504.8</v>
      </c>
      <c r="H26" s="103" t="n">
        <v>184318.8</v>
      </c>
      <c r="I26" s="103" t="n">
        <v>86.9</v>
      </c>
      <c r="J26" s="103" t="n">
        <v>2870.5</v>
      </c>
    </row>
    <row r="27" s="126" customFormat="true" ht="18" hidden="false" customHeight="true" outlineLevel="0" collapsed="false">
      <c r="A27" s="139" t="s">
        <v>185</v>
      </c>
      <c r="B27" s="103" t="n">
        <v>11661.2</v>
      </c>
      <c r="C27" s="103" t="n">
        <v>6.7</v>
      </c>
      <c r="D27" s="103" t="n">
        <v>2069.1</v>
      </c>
      <c r="E27" s="103" t="n">
        <v>2657.7</v>
      </c>
      <c r="F27" s="103" t="n">
        <v>1.5</v>
      </c>
      <c r="G27" s="103" t="n">
        <v>2361.6</v>
      </c>
      <c r="H27" s="103" t="n">
        <v>156428.7</v>
      </c>
      <c r="I27" s="103" t="n">
        <v>89.3</v>
      </c>
      <c r="J27" s="103" t="n">
        <v>2623.4</v>
      </c>
    </row>
    <row r="28" s="126" customFormat="true" ht="18" hidden="false" customHeight="true" outlineLevel="0" collapsed="false">
      <c r="A28" s="139" t="s">
        <v>186</v>
      </c>
      <c r="B28" s="103" t="n">
        <v>7634.1</v>
      </c>
      <c r="C28" s="103" t="n">
        <v>3.6</v>
      </c>
      <c r="D28" s="103" t="n">
        <v>1650.7</v>
      </c>
      <c r="E28" s="103" t="n">
        <v>11826.3</v>
      </c>
      <c r="F28" s="103" t="n">
        <v>5.6</v>
      </c>
      <c r="G28" s="103" t="n">
        <v>2595.6</v>
      </c>
      <c r="H28" s="103" t="n">
        <v>189518.7</v>
      </c>
      <c r="I28" s="103" t="n">
        <v>89.4</v>
      </c>
      <c r="J28" s="103" t="n">
        <v>2628</v>
      </c>
    </row>
    <row r="29" s="126" customFormat="true" ht="18" hidden="false" customHeight="true" outlineLevel="0" collapsed="false">
      <c r="A29" s="139" t="s">
        <v>187</v>
      </c>
      <c r="B29" s="103" t="n">
        <v>10358.3</v>
      </c>
      <c r="C29" s="103" t="n">
        <v>3.8</v>
      </c>
      <c r="D29" s="103" t="n">
        <v>1815.7</v>
      </c>
      <c r="E29" s="103" t="n">
        <v>15598.3</v>
      </c>
      <c r="F29" s="103" t="n">
        <v>5.7</v>
      </c>
      <c r="G29" s="103" t="n">
        <v>2500.6</v>
      </c>
      <c r="H29" s="103" t="n">
        <v>226049.9</v>
      </c>
      <c r="I29" s="103" t="n">
        <v>83</v>
      </c>
      <c r="J29" s="103" t="n">
        <v>3059.5</v>
      </c>
    </row>
    <row r="30" s="126" customFormat="true" ht="18" hidden="false" customHeight="true" outlineLevel="0" collapsed="false">
      <c r="A30" s="139" t="s">
        <v>188</v>
      </c>
      <c r="B30" s="103" t="n">
        <v>15756.9</v>
      </c>
      <c r="C30" s="103" t="n">
        <v>10.9</v>
      </c>
      <c r="D30" s="103" t="n">
        <v>1896.3</v>
      </c>
      <c r="E30" s="103" t="n">
        <v>4667.7</v>
      </c>
      <c r="F30" s="103" t="n">
        <v>3.2</v>
      </c>
      <c r="G30" s="103" t="n">
        <v>1968.7</v>
      </c>
      <c r="H30" s="103" t="n">
        <v>117163.3</v>
      </c>
      <c r="I30" s="103" t="n">
        <v>81</v>
      </c>
      <c r="J30" s="103" t="n">
        <v>2682.9</v>
      </c>
    </row>
    <row r="31" s="126" customFormat="true" ht="18" hidden="false" customHeight="true" outlineLevel="0" collapsed="false">
      <c r="A31" s="139" t="s">
        <v>189</v>
      </c>
      <c r="B31" s="103" t="n">
        <v>4060.2</v>
      </c>
      <c r="C31" s="103" t="n">
        <v>19.3</v>
      </c>
      <c r="D31" s="103" t="n">
        <v>1656.8</v>
      </c>
      <c r="E31" s="103" t="n">
        <v>3244.3</v>
      </c>
      <c r="F31" s="103" t="n">
        <v>15.5</v>
      </c>
      <c r="G31" s="103" t="n">
        <v>1848.5</v>
      </c>
      <c r="H31" s="103" t="n">
        <v>13366</v>
      </c>
      <c r="I31" s="103" t="n">
        <v>63.7</v>
      </c>
      <c r="J31" s="103" t="n">
        <v>2427</v>
      </c>
    </row>
    <row r="32" s="126" customFormat="true" ht="18" hidden="false" customHeight="true" outlineLevel="0" collapsed="false">
      <c r="A32" s="139" t="s">
        <v>190</v>
      </c>
      <c r="B32" s="103" t="n">
        <v>3223.8</v>
      </c>
      <c r="C32" s="103" t="n">
        <v>4.7</v>
      </c>
      <c r="D32" s="103" t="n">
        <v>2091.7</v>
      </c>
      <c r="E32" s="103" t="n">
        <v>1479.9</v>
      </c>
      <c r="F32" s="103" t="n">
        <v>2.1</v>
      </c>
      <c r="G32" s="103" t="n">
        <v>2410.6</v>
      </c>
      <c r="H32" s="103" t="n">
        <v>62334.8</v>
      </c>
      <c r="I32" s="103" t="n">
        <v>90.1</v>
      </c>
      <c r="J32" s="103" t="n">
        <v>2706.6</v>
      </c>
    </row>
    <row r="33" s="164" customFormat="true" ht="18" hidden="false" customHeight="true" outlineLevel="0" collapsed="false">
      <c r="A33" s="148" t="s">
        <v>191</v>
      </c>
      <c r="B33" s="103" t="n">
        <v>445.9</v>
      </c>
      <c r="C33" s="103" t="n">
        <v>5.4</v>
      </c>
      <c r="D33" s="103" t="n">
        <v>2308.9</v>
      </c>
      <c r="E33" s="103" t="n">
        <v>52.4</v>
      </c>
      <c r="F33" s="103" t="n">
        <v>0.6</v>
      </c>
      <c r="G33" s="103" t="n">
        <v>2058.1</v>
      </c>
      <c r="H33" s="103" t="n">
        <v>7374.5</v>
      </c>
      <c r="I33" s="103" t="n">
        <v>88.9</v>
      </c>
      <c r="J33" s="103" t="n">
        <v>2629.6</v>
      </c>
    </row>
    <row r="34" s="164" customFormat="true" ht="7.5" hidden="false" customHeight="true" outlineLevel="0" collapsed="false">
      <c r="A34" s="148"/>
      <c r="B34" s="122"/>
      <c r="C34" s="103"/>
      <c r="D34" s="103"/>
      <c r="E34" s="122"/>
      <c r="F34" s="103"/>
      <c r="G34" s="103"/>
      <c r="H34" s="122"/>
      <c r="I34" s="103"/>
      <c r="J34" s="103"/>
    </row>
    <row r="35" s="126" customFormat="true" ht="18" hidden="false" customHeight="true" outlineLevel="0" collapsed="false">
      <c r="A35" s="176" t="s">
        <v>233</v>
      </c>
      <c r="B35" s="176"/>
      <c r="C35" s="176"/>
      <c r="D35" s="176"/>
      <c r="E35" s="176"/>
      <c r="F35" s="176"/>
      <c r="G35" s="176"/>
      <c r="H35" s="176"/>
      <c r="I35" s="176"/>
      <c r="J35" s="176"/>
    </row>
    <row r="36" customFormat="false" ht="13.5" hidden="false" customHeight="false" outlineLevel="0" collapsed="false">
      <c r="A36" s="176"/>
      <c r="B36" s="176"/>
      <c r="C36" s="176"/>
      <c r="D36" s="176"/>
      <c r="E36" s="176"/>
      <c r="F36" s="176"/>
      <c r="G36" s="176"/>
      <c r="H36" s="176"/>
      <c r="I36" s="176"/>
      <c r="J36" s="176"/>
    </row>
    <row r="37" customFormat="false" ht="12.75" hidden="false" customHeight="false" outlineLevel="0" collapsed="false">
      <c r="A37" s="154"/>
      <c r="B37" s="154"/>
      <c r="C37" s="154"/>
      <c r="D37" s="154"/>
      <c r="E37" s="154"/>
      <c r="F37" s="154"/>
    </row>
    <row r="38" customFormat="false" ht="12.75" hidden="false" customHeight="false" outlineLevel="0" collapsed="false">
      <c r="A38" s="154"/>
      <c r="B38" s="154"/>
      <c r="C38" s="154"/>
      <c r="D38" s="154"/>
      <c r="E38" s="154"/>
      <c r="F38" s="154"/>
    </row>
    <row r="39" customFormat="false" ht="12.75" hidden="false" customHeight="false" outlineLevel="0" collapsed="false">
      <c r="A39" s="154"/>
      <c r="B39" s="154"/>
      <c r="C39" s="154"/>
      <c r="D39" s="154"/>
      <c r="E39" s="154"/>
      <c r="F39" s="154"/>
    </row>
    <row r="40" customFormat="false" ht="12.75" hidden="false" customHeight="false" outlineLevel="0" collapsed="false">
      <c r="A40" s="154"/>
      <c r="B40" s="154"/>
      <c r="C40" s="154"/>
      <c r="D40" s="154"/>
      <c r="E40" s="154"/>
      <c r="F40" s="154"/>
    </row>
    <row r="41" customFormat="false" ht="12.75" hidden="false" customHeight="false" outlineLevel="0" collapsed="false">
      <c r="A41" s="154"/>
      <c r="B41" s="154"/>
      <c r="C41" s="154"/>
      <c r="D41" s="154"/>
      <c r="E41" s="154"/>
      <c r="F41" s="154"/>
    </row>
    <row r="42" customFormat="false" ht="12.75" hidden="false" customHeight="false" outlineLevel="0" collapsed="false">
      <c r="A42" s="154"/>
      <c r="B42" s="154"/>
      <c r="C42" s="154"/>
      <c r="D42" s="154"/>
      <c r="E42" s="154"/>
      <c r="F42" s="154"/>
    </row>
    <row r="43" customFormat="false" ht="12.75" hidden="false" customHeight="false" outlineLevel="0" collapsed="false">
      <c r="A43" s="154"/>
      <c r="B43" s="154"/>
      <c r="C43" s="154"/>
      <c r="D43" s="154"/>
      <c r="E43" s="154"/>
      <c r="F43" s="154"/>
    </row>
    <row r="44" customFormat="false" ht="12.75" hidden="false" customHeight="false" outlineLevel="0" collapsed="false">
      <c r="A44" s="154"/>
      <c r="B44" s="154"/>
      <c r="C44" s="154"/>
      <c r="D44" s="154"/>
      <c r="E44" s="154"/>
      <c r="F44" s="154"/>
    </row>
    <row r="45" customFormat="false" ht="12.75" hidden="false" customHeight="false" outlineLevel="0" collapsed="false">
      <c r="A45" s="154"/>
      <c r="B45" s="154"/>
      <c r="C45" s="154"/>
      <c r="D45" s="154"/>
      <c r="E45" s="154"/>
      <c r="F45" s="154"/>
    </row>
    <row r="46" customFormat="false" ht="12.75" hidden="false" customHeight="false" outlineLevel="0" collapsed="false">
      <c r="A46" s="154"/>
      <c r="B46" s="154"/>
      <c r="C46" s="154"/>
      <c r="D46" s="154"/>
      <c r="E46" s="154"/>
      <c r="F46" s="154"/>
    </row>
    <row r="47" customFormat="false" ht="12.75" hidden="false" customHeight="false" outlineLevel="0" collapsed="false">
      <c r="A47" s="154"/>
      <c r="B47" s="154"/>
      <c r="C47" s="154"/>
      <c r="D47" s="154"/>
      <c r="E47" s="154"/>
      <c r="F47" s="154"/>
    </row>
    <row r="48" customFormat="false" ht="12.75" hidden="false" customHeight="false" outlineLevel="0" collapsed="false">
      <c r="A48" s="154"/>
      <c r="B48" s="154"/>
      <c r="C48" s="154"/>
      <c r="D48" s="154"/>
      <c r="E48" s="154"/>
      <c r="F48" s="154"/>
    </row>
    <row r="49" customFormat="false" ht="12.75" hidden="false" customHeight="false" outlineLevel="0" collapsed="false">
      <c r="A49" s="154"/>
      <c r="B49" s="154"/>
      <c r="C49" s="154"/>
      <c r="D49" s="154"/>
      <c r="E49" s="154"/>
      <c r="F49" s="154"/>
    </row>
    <row r="50" customFormat="false" ht="12.75" hidden="false" customHeight="false" outlineLevel="0" collapsed="false">
      <c r="A50" s="154"/>
      <c r="B50" s="154"/>
      <c r="C50" s="154"/>
      <c r="D50" s="154"/>
      <c r="E50" s="154"/>
      <c r="F50" s="154"/>
    </row>
  </sheetData>
  <mergeCells count="7">
    <mergeCell ref="A5:A7"/>
    <mergeCell ref="B5:J5"/>
    <mergeCell ref="B6:D6"/>
    <mergeCell ref="E6:G6"/>
    <mergeCell ref="H6:J6"/>
    <mergeCell ref="A35:J35"/>
    <mergeCell ref="A36:J36"/>
  </mergeCells>
  <printOptions headings="false" gridLines="false" gridLinesSet="true" horizontalCentered="false" verticalCentered="false"/>
  <pageMargins left="0.708333333333333" right="0.511805555555556" top="0.429861111111111" bottom="0.51180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1" sqref="C7 E7"/>
    </sheetView>
  </sheetViews>
  <sheetFormatPr defaultColWidth="8.7421875" defaultRowHeight="12.75" zeroHeight="false" outlineLevelRow="0" outlineLevelCol="0"/>
  <cols>
    <col collapsed="false" customWidth="true" hidden="false" outlineLevel="0" max="1" min="1" style="22" width="17.62"/>
    <col collapsed="false" customWidth="true" hidden="false" outlineLevel="0" max="2" min="2" style="22" width="11.49"/>
    <col collapsed="false" customWidth="true" hidden="false" outlineLevel="0" max="3" min="3" style="22" width="12.24"/>
    <col collapsed="false" customWidth="true" hidden="false" outlineLevel="0" max="4" min="4" style="22" width="10.62"/>
    <col collapsed="false" customWidth="true" hidden="false" outlineLevel="0" max="5" min="5" style="22" width="13.24"/>
    <col collapsed="false" customWidth="true" hidden="false" outlineLevel="0" max="6" min="6" style="22" width="11.87"/>
    <col collapsed="false" customWidth="true" hidden="false" outlineLevel="0" max="7" min="7" style="22" width="9.74"/>
    <col collapsed="false" customWidth="true" hidden="false" outlineLevel="0" max="8" min="8" style="22" width="10.99"/>
    <col collapsed="false" customWidth="true" hidden="false" outlineLevel="0" max="9" min="9" style="22" width="12.62"/>
    <col collapsed="false" customWidth="true" hidden="false" outlineLevel="0" max="10" min="10" style="22" width="9.99"/>
    <col collapsed="false" customWidth="true" hidden="false" outlineLevel="0" max="11" min="11" style="22" width="11.99"/>
    <col collapsed="false" customWidth="false" hidden="false" outlineLevel="0" max="257" min="12" style="22" width="8.74"/>
  </cols>
  <sheetData>
    <row r="1" customFormat="false" ht="19.5" hidden="false" customHeight="false" outlineLevel="0" collapsed="false">
      <c r="A1" s="151" t="s">
        <v>234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customFormat="false" ht="12.75" hidden="false" customHeight="false" outlineLevel="0" collapsed="false">
      <c r="A2" s="152"/>
      <c r="B2" s="152"/>
      <c r="C2" s="152"/>
      <c r="D2" s="152"/>
      <c r="E2" s="152"/>
      <c r="F2" s="152"/>
      <c r="G2" s="152"/>
      <c r="H2" s="171"/>
      <c r="I2" s="171" t="s">
        <v>206</v>
      </c>
      <c r="J2" s="171"/>
      <c r="K2" s="171"/>
    </row>
    <row r="3" customFormat="false" ht="12.75" hidden="false" customHeight="true" outlineLevel="0" collapsed="false">
      <c r="A3" s="171"/>
      <c r="H3" s="46"/>
      <c r="I3" s="46" t="s">
        <v>207</v>
      </c>
      <c r="J3" s="46"/>
      <c r="K3" s="46"/>
    </row>
    <row r="4" customFormat="false" ht="12.75" hidden="false" customHeight="true" outlineLevel="0" collapsed="false">
      <c r="A4" s="171"/>
      <c r="H4" s="46"/>
      <c r="I4" s="155" t="s">
        <v>208</v>
      </c>
      <c r="J4" s="155"/>
      <c r="K4" s="155"/>
    </row>
    <row r="5" customFormat="false" ht="22.5" hidden="false" customHeight="true" outlineLevel="0" collapsed="false">
      <c r="A5" s="173"/>
      <c r="B5" s="109" t="s">
        <v>209</v>
      </c>
      <c r="C5" s="109"/>
      <c r="D5" s="109"/>
      <c r="E5" s="109"/>
      <c r="F5" s="108" t="s">
        <v>210</v>
      </c>
      <c r="G5" s="108"/>
      <c r="H5" s="108"/>
      <c r="I5" s="108"/>
      <c r="J5" s="108"/>
      <c r="K5" s="108"/>
    </row>
    <row r="6" customFormat="false" ht="32.25" hidden="false" customHeight="true" outlineLevel="0" collapsed="false">
      <c r="A6" s="173"/>
      <c r="B6" s="109" t="s">
        <v>211</v>
      </c>
      <c r="C6" s="109"/>
      <c r="D6" s="109" t="s">
        <v>212</v>
      </c>
      <c r="E6" s="109"/>
      <c r="F6" s="110" t="s">
        <v>213</v>
      </c>
      <c r="G6" s="110"/>
      <c r="H6" s="110"/>
      <c r="I6" s="174" t="s">
        <v>134</v>
      </c>
      <c r="J6" s="174"/>
      <c r="K6" s="174"/>
    </row>
    <row r="7" customFormat="false" ht="45.75" hidden="false" customHeight="true" outlineLevel="0" collapsed="false">
      <c r="A7" s="173"/>
      <c r="B7" s="109" t="s">
        <v>214</v>
      </c>
      <c r="C7" s="108" t="s">
        <v>215</v>
      </c>
      <c r="D7" s="109" t="s">
        <v>216</v>
      </c>
      <c r="E7" s="108" t="s">
        <v>215</v>
      </c>
      <c r="F7" s="109" t="s">
        <v>211</v>
      </c>
      <c r="G7" s="109" t="s">
        <v>217</v>
      </c>
      <c r="H7" s="109" t="s">
        <v>212</v>
      </c>
      <c r="I7" s="109" t="s">
        <v>211</v>
      </c>
      <c r="J7" s="109" t="s">
        <v>217</v>
      </c>
      <c r="K7" s="108" t="s">
        <v>212</v>
      </c>
    </row>
    <row r="8" s="175" customFormat="true" ht="26.1" hidden="false" customHeight="true" outlineLevel="0" collapsed="false">
      <c r="A8" s="133" t="s">
        <v>166</v>
      </c>
      <c r="B8" s="189" t="n">
        <v>95260.3</v>
      </c>
      <c r="C8" s="189" t="n">
        <v>115.1</v>
      </c>
      <c r="D8" s="189" t="n">
        <v>3315.8</v>
      </c>
      <c r="E8" s="189" t="n">
        <v>153.3</v>
      </c>
      <c r="F8" s="189" t="n">
        <v>1963</v>
      </c>
      <c r="G8" s="189" t="n">
        <v>2.1</v>
      </c>
      <c r="H8" s="189" t="n">
        <v>3448.7</v>
      </c>
      <c r="I8" s="189" t="n">
        <v>116.1</v>
      </c>
      <c r="J8" s="189" t="n">
        <v>0.1</v>
      </c>
      <c r="K8" s="189" t="n">
        <v>1515.6</v>
      </c>
    </row>
    <row r="9" s="126" customFormat="true" ht="17.1" hidden="false" customHeight="true" outlineLevel="0" collapsed="false">
      <c r="A9" s="139" t="s">
        <v>167</v>
      </c>
      <c r="B9" s="90" t="n">
        <v>1535.5</v>
      </c>
      <c r="C9" s="90" t="n">
        <v>146.3</v>
      </c>
      <c r="D9" s="90" t="n">
        <v>2993.1</v>
      </c>
      <c r="E9" s="90" t="n">
        <v>129.6</v>
      </c>
      <c r="F9" s="90" t="s">
        <v>143</v>
      </c>
      <c r="G9" s="90" t="s">
        <v>143</v>
      </c>
      <c r="H9" s="90" t="s">
        <v>143</v>
      </c>
      <c r="I9" s="90" t="s">
        <v>143</v>
      </c>
      <c r="J9" s="90" t="s">
        <v>143</v>
      </c>
      <c r="K9" s="90" t="s">
        <v>143</v>
      </c>
    </row>
    <row r="10" s="126" customFormat="true" ht="17.1" hidden="false" customHeight="true" outlineLevel="0" collapsed="false">
      <c r="A10" s="139" t="s">
        <v>168</v>
      </c>
      <c r="B10" s="90" t="n">
        <v>95.9</v>
      </c>
      <c r="C10" s="90" t="n">
        <v>87.2</v>
      </c>
      <c r="D10" s="90" t="n">
        <v>2816.1</v>
      </c>
      <c r="E10" s="90" t="n">
        <v>146.9</v>
      </c>
      <c r="F10" s="90" t="s">
        <v>143</v>
      </c>
      <c r="G10" s="90" t="s">
        <v>143</v>
      </c>
      <c r="H10" s="90" t="s">
        <v>143</v>
      </c>
      <c r="I10" s="90" t="s">
        <v>143</v>
      </c>
      <c r="J10" s="90" t="s">
        <v>143</v>
      </c>
      <c r="K10" s="90" t="s">
        <v>143</v>
      </c>
    </row>
    <row r="11" s="126" customFormat="true" ht="17.1" hidden="false" customHeight="true" outlineLevel="0" collapsed="false">
      <c r="A11" s="139" t="s">
        <v>169</v>
      </c>
      <c r="B11" s="90" t="n">
        <v>9723.5</v>
      </c>
      <c r="C11" s="90" t="n">
        <v>153.1</v>
      </c>
      <c r="D11" s="90" t="n">
        <v>3394.7</v>
      </c>
      <c r="E11" s="90" t="n">
        <v>157.1</v>
      </c>
      <c r="F11" s="90" t="n">
        <v>91.7</v>
      </c>
      <c r="G11" s="90" t="n">
        <v>0.9</v>
      </c>
      <c r="H11" s="90" t="n">
        <v>4085.1</v>
      </c>
      <c r="I11" s="90" t="n">
        <v>21.6</v>
      </c>
      <c r="J11" s="90" t="n">
        <v>0.2</v>
      </c>
      <c r="K11" s="90" t="n">
        <v>1286.1</v>
      </c>
    </row>
    <row r="12" s="126" customFormat="true" ht="17.1" hidden="false" customHeight="true" outlineLevel="0" collapsed="false">
      <c r="A12" s="139" t="s">
        <v>170</v>
      </c>
      <c r="B12" s="90" t="n">
        <v>2961.7</v>
      </c>
      <c r="C12" s="90" t="n">
        <v>83.1</v>
      </c>
      <c r="D12" s="90" t="n">
        <v>2894</v>
      </c>
      <c r="E12" s="90" t="n">
        <v>166.4</v>
      </c>
      <c r="F12" s="90" t="s">
        <v>143</v>
      </c>
      <c r="G12" s="90" t="s">
        <v>143</v>
      </c>
      <c r="H12" s="90" t="s">
        <v>143</v>
      </c>
      <c r="I12" s="90" t="s">
        <v>143</v>
      </c>
      <c r="J12" s="90" t="s">
        <v>143</v>
      </c>
      <c r="K12" s="90" t="s">
        <v>143</v>
      </c>
    </row>
    <row r="13" s="126" customFormat="true" ht="17.1" hidden="false" customHeight="true" outlineLevel="0" collapsed="false">
      <c r="A13" s="139" t="s">
        <v>171</v>
      </c>
      <c r="B13" s="90" t="n">
        <v>2389.4</v>
      </c>
      <c r="C13" s="90" t="n">
        <v>191.7</v>
      </c>
      <c r="D13" s="90" t="n">
        <v>3688.9</v>
      </c>
      <c r="E13" s="90" t="n">
        <v>141.3</v>
      </c>
      <c r="F13" s="90" t="n">
        <v>409.5</v>
      </c>
      <c r="G13" s="90" t="n">
        <v>17.1</v>
      </c>
      <c r="H13" s="90" t="n">
        <v>2825.5</v>
      </c>
      <c r="I13" s="90" t="n">
        <v>0.4</v>
      </c>
      <c r="J13" s="90" t="n">
        <v>0</v>
      </c>
      <c r="K13" s="90" t="n">
        <v>3142.5</v>
      </c>
    </row>
    <row r="14" s="126" customFormat="true" ht="17.1" hidden="false" customHeight="true" outlineLevel="0" collapsed="false">
      <c r="A14" s="139" t="s">
        <v>172</v>
      </c>
      <c r="B14" s="90" t="s">
        <v>143</v>
      </c>
      <c r="C14" s="90" t="s">
        <v>143</v>
      </c>
      <c r="D14" s="90" t="s">
        <v>143</v>
      </c>
      <c r="E14" s="90" t="s">
        <v>143</v>
      </c>
      <c r="F14" s="90" t="s">
        <v>143</v>
      </c>
      <c r="G14" s="90" t="s">
        <v>143</v>
      </c>
      <c r="H14" s="90" t="s">
        <v>143</v>
      </c>
      <c r="I14" s="90" t="s">
        <v>143</v>
      </c>
      <c r="J14" s="90" t="s">
        <v>143</v>
      </c>
      <c r="K14" s="90" t="s">
        <v>143</v>
      </c>
    </row>
    <row r="15" s="126" customFormat="true" ht="17.1" hidden="false" customHeight="true" outlineLevel="0" collapsed="false">
      <c r="A15" s="139" t="s">
        <v>173</v>
      </c>
      <c r="B15" s="90" t="n">
        <v>16208.3</v>
      </c>
      <c r="C15" s="90" t="n">
        <v>103.9</v>
      </c>
      <c r="D15" s="90" t="n">
        <v>3128.1</v>
      </c>
      <c r="E15" s="90" t="n">
        <v>135.6</v>
      </c>
      <c r="F15" s="90" t="n">
        <v>366</v>
      </c>
      <c r="G15" s="90" t="n">
        <v>2.3</v>
      </c>
      <c r="H15" s="90" t="n">
        <v>2662.9</v>
      </c>
      <c r="I15" s="90" t="n">
        <v>41.4</v>
      </c>
      <c r="J15" s="90" t="n">
        <v>0.3</v>
      </c>
      <c r="K15" s="90" t="n">
        <v>685</v>
      </c>
    </row>
    <row r="16" s="126" customFormat="true" ht="17.1" hidden="false" customHeight="true" outlineLevel="0" collapsed="false">
      <c r="A16" s="139" t="s">
        <v>174</v>
      </c>
      <c r="B16" s="90" t="s">
        <v>143</v>
      </c>
      <c r="C16" s="90" t="s">
        <v>143</v>
      </c>
      <c r="D16" s="90" t="s">
        <v>143</v>
      </c>
      <c r="E16" s="90" t="s">
        <v>143</v>
      </c>
      <c r="F16" s="90" t="s">
        <v>143</v>
      </c>
      <c r="G16" s="90" t="s">
        <v>143</v>
      </c>
      <c r="H16" s="90" t="s">
        <v>143</v>
      </c>
      <c r="I16" s="90" t="s">
        <v>143</v>
      </c>
      <c r="J16" s="90" t="s">
        <v>143</v>
      </c>
      <c r="K16" s="90" t="s">
        <v>143</v>
      </c>
    </row>
    <row r="17" s="126" customFormat="true" ht="17.1" hidden="false" customHeight="true" outlineLevel="0" collapsed="false">
      <c r="A17" s="139" t="s">
        <v>175</v>
      </c>
      <c r="B17" s="90" t="n">
        <v>650.5</v>
      </c>
      <c r="C17" s="90" t="n">
        <v>82.6</v>
      </c>
      <c r="D17" s="90" t="n">
        <v>3256.6</v>
      </c>
      <c r="E17" s="90" t="n">
        <v>149.4</v>
      </c>
      <c r="F17" s="90" t="n">
        <v>101.8</v>
      </c>
      <c r="G17" s="90" t="n">
        <v>15.6</v>
      </c>
      <c r="H17" s="90" t="n">
        <v>4047.8</v>
      </c>
      <c r="I17" s="90" t="n">
        <v>0.2</v>
      </c>
      <c r="J17" s="90" t="n">
        <v>0</v>
      </c>
      <c r="K17" s="90" t="n">
        <v>4085</v>
      </c>
    </row>
    <row r="18" s="126" customFormat="true" ht="17.1" hidden="false" customHeight="true" outlineLevel="0" collapsed="false">
      <c r="A18" s="139" t="s">
        <v>176</v>
      </c>
      <c r="B18" s="90" t="n">
        <v>3304.3</v>
      </c>
      <c r="C18" s="90" t="n">
        <v>71.4</v>
      </c>
      <c r="D18" s="90" t="n">
        <v>2933.4</v>
      </c>
      <c r="E18" s="90" t="n">
        <v>144.9</v>
      </c>
      <c r="F18" s="90" t="n">
        <v>169.7</v>
      </c>
      <c r="G18" s="90" t="n">
        <v>5.1</v>
      </c>
      <c r="H18" s="90" t="n">
        <v>2944.6</v>
      </c>
      <c r="I18" s="90" t="n">
        <v>2.3</v>
      </c>
      <c r="J18" s="90" t="n">
        <v>0.1</v>
      </c>
      <c r="K18" s="90" t="n">
        <v>1486.1</v>
      </c>
    </row>
    <row r="19" s="126" customFormat="true" ht="17.1" hidden="false" customHeight="true" outlineLevel="0" collapsed="false">
      <c r="A19" s="139" t="s">
        <v>177</v>
      </c>
      <c r="B19" s="90" t="n">
        <v>5804.7</v>
      </c>
      <c r="C19" s="90" t="n">
        <v>125.1</v>
      </c>
      <c r="D19" s="90" t="n">
        <v>2937.1</v>
      </c>
      <c r="E19" s="90" t="n">
        <v>169.4</v>
      </c>
      <c r="F19" s="90" t="n">
        <v>155.1</v>
      </c>
      <c r="G19" s="90" t="n">
        <v>2.7</v>
      </c>
      <c r="H19" s="90" t="n">
        <v>4287.1</v>
      </c>
      <c r="I19" s="90" t="n">
        <v>14.5</v>
      </c>
      <c r="J19" s="90" t="n">
        <v>0.2</v>
      </c>
      <c r="K19" s="90" t="n">
        <v>802</v>
      </c>
    </row>
    <row r="20" s="126" customFormat="true" ht="17.1" hidden="false" customHeight="true" outlineLevel="0" collapsed="false">
      <c r="A20" s="139" t="s">
        <v>178</v>
      </c>
      <c r="B20" s="90" t="n">
        <v>43.7</v>
      </c>
      <c r="C20" s="90" t="n">
        <v>485.6</v>
      </c>
      <c r="D20" s="90" t="n">
        <v>3173.5</v>
      </c>
      <c r="E20" s="90" t="n">
        <v>199.9</v>
      </c>
      <c r="F20" s="90" t="s">
        <v>143</v>
      </c>
      <c r="G20" s="90" t="s">
        <v>143</v>
      </c>
      <c r="H20" s="90" t="s">
        <v>143</v>
      </c>
      <c r="I20" s="90" t="s">
        <v>143</v>
      </c>
      <c r="J20" s="90" t="s">
        <v>143</v>
      </c>
      <c r="K20" s="90" t="s">
        <v>143</v>
      </c>
    </row>
    <row r="21" s="126" customFormat="true" ht="17.1" hidden="false" customHeight="true" outlineLevel="0" collapsed="false">
      <c r="A21" s="139" t="s">
        <v>179</v>
      </c>
      <c r="B21" s="90" t="n">
        <v>5257.4</v>
      </c>
      <c r="C21" s="90" t="n">
        <v>152</v>
      </c>
      <c r="D21" s="90" t="n">
        <v>3343.2</v>
      </c>
      <c r="E21" s="90" t="n">
        <v>151.6</v>
      </c>
      <c r="F21" s="90" t="s">
        <v>143</v>
      </c>
      <c r="G21" s="90" t="s">
        <v>143</v>
      </c>
      <c r="H21" s="90" t="s">
        <v>143</v>
      </c>
      <c r="I21" s="90" t="n">
        <v>0.4</v>
      </c>
      <c r="J21" s="90" t="n">
        <v>0</v>
      </c>
      <c r="K21" s="90" t="n">
        <v>2372.5</v>
      </c>
    </row>
    <row r="22" s="126" customFormat="true" ht="17.1" hidden="false" customHeight="true" outlineLevel="0" collapsed="false">
      <c r="A22" s="139" t="s">
        <v>180</v>
      </c>
      <c r="B22" s="90" t="n">
        <v>9859.7</v>
      </c>
      <c r="C22" s="90" t="n">
        <v>102.4</v>
      </c>
      <c r="D22" s="90" t="n">
        <v>3932.5</v>
      </c>
      <c r="E22" s="90" t="n">
        <v>173.5</v>
      </c>
      <c r="F22" s="90" t="n">
        <v>31.5</v>
      </c>
      <c r="G22" s="90" t="n">
        <v>0.3</v>
      </c>
      <c r="H22" s="90" t="n">
        <v>3169.7</v>
      </c>
      <c r="I22" s="90" t="s">
        <v>143</v>
      </c>
      <c r="J22" s="90" t="s">
        <v>143</v>
      </c>
      <c r="K22" s="90" t="s">
        <v>143</v>
      </c>
    </row>
    <row r="23" s="126" customFormat="true" ht="17.1" hidden="false" customHeight="true" outlineLevel="0" collapsed="false">
      <c r="A23" s="139" t="s">
        <v>181</v>
      </c>
      <c r="B23" s="90" t="n">
        <v>8389.2</v>
      </c>
      <c r="C23" s="90" t="n">
        <v>152.8</v>
      </c>
      <c r="D23" s="90" t="n">
        <v>3673.3</v>
      </c>
      <c r="E23" s="90" t="n">
        <v>161.6</v>
      </c>
      <c r="F23" s="123" t="n">
        <v>237.1</v>
      </c>
      <c r="G23" s="123" t="n">
        <v>2.8</v>
      </c>
      <c r="H23" s="123" t="n">
        <v>4403.2</v>
      </c>
      <c r="I23" s="90" t="n">
        <v>29.9</v>
      </c>
      <c r="J23" s="90" t="n">
        <v>0.4</v>
      </c>
      <c r="K23" s="90" t="n">
        <v>2894</v>
      </c>
    </row>
    <row r="24" s="126" customFormat="true" ht="17.1" hidden="false" customHeight="true" outlineLevel="0" collapsed="false">
      <c r="A24" s="139" t="s">
        <v>182</v>
      </c>
      <c r="B24" s="90" t="n">
        <v>10.1</v>
      </c>
      <c r="C24" s="90" t="n">
        <v>17.2</v>
      </c>
      <c r="D24" s="90" t="n">
        <v>3928</v>
      </c>
      <c r="E24" s="90" t="n">
        <v>183.2</v>
      </c>
      <c r="F24" s="90" t="s">
        <v>143</v>
      </c>
      <c r="G24" s="90" t="s">
        <v>143</v>
      </c>
      <c r="H24" s="90" t="s">
        <v>143</v>
      </c>
      <c r="I24" s="90" t="n">
        <v>0.2</v>
      </c>
      <c r="J24" s="90" t="n">
        <v>2</v>
      </c>
      <c r="K24" s="90" t="n">
        <v>1250</v>
      </c>
    </row>
    <row r="25" s="126" customFormat="true" ht="17.1" hidden="false" customHeight="true" outlineLevel="0" collapsed="false">
      <c r="A25" s="139" t="s">
        <v>183</v>
      </c>
      <c r="B25" s="90" t="n">
        <v>5700.2</v>
      </c>
      <c r="C25" s="90" t="n">
        <v>173.7</v>
      </c>
      <c r="D25" s="90" t="n">
        <v>3030.6</v>
      </c>
      <c r="E25" s="90" t="n">
        <v>148.3</v>
      </c>
      <c r="F25" s="140" t="s">
        <v>228</v>
      </c>
      <c r="G25" s="140" t="s">
        <v>228</v>
      </c>
      <c r="H25" s="140" t="s">
        <v>228</v>
      </c>
      <c r="I25" s="90" t="n">
        <v>0.2</v>
      </c>
      <c r="J25" s="90" t="n">
        <v>0</v>
      </c>
      <c r="K25" s="90" t="n">
        <v>2400</v>
      </c>
    </row>
    <row r="26" s="126" customFormat="true" ht="17.1" hidden="false" customHeight="true" outlineLevel="0" collapsed="false">
      <c r="A26" s="139" t="s">
        <v>184</v>
      </c>
      <c r="B26" s="90" t="n">
        <v>87.7</v>
      </c>
      <c r="C26" s="90" t="n">
        <v>68.6</v>
      </c>
      <c r="D26" s="90" t="n">
        <v>2915.3</v>
      </c>
      <c r="E26" s="90" t="n">
        <v>73.3</v>
      </c>
      <c r="F26" s="90" t="s">
        <v>143</v>
      </c>
      <c r="G26" s="90" t="s">
        <v>143</v>
      </c>
      <c r="H26" s="90" t="s">
        <v>143</v>
      </c>
      <c r="I26" s="90" t="s">
        <v>143</v>
      </c>
      <c r="J26" s="90" t="s">
        <v>143</v>
      </c>
      <c r="K26" s="90" t="s">
        <v>143</v>
      </c>
    </row>
    <row r="27" s="126" customFormat="true" ht="17.1" hidden="false" customHeight="true" outlineLevel="0" collapsed="false">
      <c r="A27" s="139" t="s">
        <v>185</v>
      </c>
      <c r="B27" s="90" t="n">
        <v>13508.9</v>
      </c>
      <c r="C27" s="90" t="n">
        <v>103.3</v>
      </c>
      <c r="D27" s="90" t="n">
        <v>3341.8</v>
      </c>
      <c r="E27" s="90" t="n">
        <v>158.6</v>
      </c>
      <c r="F27" s="140" t="s">
        <v>228</v>
      </c>
      <c r="G27" s="140" t="s">
        <v>228</v>
      </c>
      <c r="H27" s="140" t="s">
        <v>228</v>
      </c>
      <c r="I27" s="90" t="s">
        <v>143</v>
      </c>
      <c r="J27" s="90" t="s">
        <v>143</v>
      </c>
      <c r="K27" s="90" t="s">
        <v>143</v>
      </c>
    </row>
    <row r="28" s="126" customFormat="true" ht="17.1" hidden="false" customHeight="true" outlineLevel="0" collapsed="false">
      <c r="A28" s="139" t="s">
        <v>186</v>
      </c>
      <c r="B28" s="90" t="n">
        <v>3353.8</v>
      </c>
      <c r="C28" s="90" t="n">
        <v>119.8</v>
      </c>
      <c r="D28" s="90" t="n">
        <v>2966</v>
      </c>
      <c r="E28" s="90" t="n">
        <v>137.3</v>
      </c>
      <c r="F28" s="90" t="s">
        <v>143</v>
      </c>
      <c r="G28" s="90" t="s">
        <v>143</v>
      </c>
      <c r="H28" s="90" t="s">
        <v>143</v>
      </c>
      <c r="I28" s="90" t="n">
        <v>4.5</v>
      </c>
      <c r="J28" s="90" t="n">
        <v>0.1</v>
      </c>
      <c r="K28" s="90" t="n">
        <v>2889.6</v>
      </c>
    </row>
    <row r="29" s="126" customFormat="true" ht="17.1" hidden="false" customHeight="true" outlineLevel="0" collapsed="false">
      <c r="A29" s="139" t="s">
        <v>187</v>
      </c>
      <c r="B29" s="90" t="n">
        <v>17.8</v>
      </c>
      <c r="C29" s="90" t="n">
        <v>1.8</v>
      </c>
      <c r="D29" s="90" t="n">
        <v>4285.2</v>
      </c>
      <c r="E29" s="90" t="n">
        <v>233.5</v>
      </c>
      <c r="F29" s="90" t="s">
        <v>143</v>
      </c>
      <c r="G29" s="90" t="s">
        <v>143</v>
      </c>
      <c r="H29" s="90" t="s">
        <v>143</v>
      </c>
      <c r="I29" s="90" t="s">
        <v>143</v>
      </c>
      <c r="J29" s="90" t="s">
        <v>143</v>
      </c>
      <c r="K29" s="90" t="s">
        <v>143</v>
      </c>
    </row>
    <row r="30" s="126" customFormat="true" ht="17.1" hidden="false" customHeight="true" outlineLevel="0" collapsed="false">
      <c r="A30" s="139" t="s">
        <v>188</v>
      </c>
      <c r="B30" s="90" t="n">
        <v>1695.2</v>
      </c>
      <c r="C30" s="90" t="n">
        <v>72.8</v>
      </c>
      <c r="D30" s="90" t="n">
        <v>3729.9</v>
      </c>
      <c r="E30" s="90" t="n">
        <v>169.5</v>
      </c>
      <c r="F30" s="123" t="n">
        <v>251.8</v>
      </c>
      <c r="G30" s="123" t="n">
        <v>14.9</v>
      </c>
      <c r="H30" s="123" t="n">
        <v>3752.4</v>
      </c>
      <c r="I30" s="90" t="n">
        <v>0.5</v>
      </c>
      <c r="J30" s="90" t="n">
        <v>0</v>
      </c>
      <c r="K30" s="90" t="n">
        <v>2972</v>
      </c>
    </row>
    <row r="31" s="126" customFormat="true" ht="17.1" hidden="false" customHeight="true" outlineLevel="0" collapsed="false">
      <c r="A31" s="139" t="s">
        <v>189</v>
      </c>
      <c r="B31" s="90" t="s">
        <v>143</v>
      </c>
      <c r="C31" s="90" t="s">
        <v>143</v>
      </c>
      <c r="D31" s="90" t="s">
        <v>143</v>
      </c>
      <c r="E31" s="90" t="s">
        <v>143</v>
      </c>
      <c r="F31" s="90" t="s">
        <v>143</v>
      </c>
      <c r="G31" s="90" t="s">
        <v>143</v>
      </c>
      <c r="H31" s="90" t="s">
        <v>143</v>
      </c>
      <c r="I31" s="90" t="s">
        <v>143</v>
      </c>
      <c r="J31" s="90" t="s">
        <v>143</v>
      </c>
      <c r="K31" s="90" t="s">
        <v>143</v>
      </c>
    </row>
    <row r="32" s="126" customFormat="true" ht="17.1" hidden="false" customHeight="true" outlineLevel="0" collapsed="false">
      <c r="A32" s="139" t="s">
        <v>190</v>
      </c>
      <c r="B32" s="90" t="n">
        <v>4585.9</v>
      </c>
      <c r="C32" s="90" t="n">
        <v>129.5</v>
      </c>
      <c r="D32" s="90" t="n">
        <v>3139.8</v>
      </c>
      <c r="E32" s="90" t="n">
        <v>134.8</v>
      </c>
      <c r="F32" s="90" t="s">
        <v>143</v>
      </c>
      <c r="G32" s="90" t="s">
        <v>143</v>
      </c>
      <c r="H32" s="90" t="s">
        <v>143</v>
      </c>
      <c r="I32" s="90" t="s">
        <v>143</v>
      </c>
      <c r="J32" s="90" t="s">
        <v>143</v>
      </c>
      <c r="K32" s="90" t="s">
        <v>143</v>
      </c>
    </row>
    <row r="33" s="164" customFormat="true" ht="17.1" hidden="false" customHeight="true" outlineLevel="0" collapsed="false">
      <c r="A33" s="141" t="s">
        <v>191</v>
      </c>
      <c r="B33" s="115" t="n">
        <v>76.9</v>
      </c>
      <c r="C33" s="115" t="n">
        <v>352.8</v>
      </c>
      <c r="D33" s="115" t="n">
        <v>3580.6</v>
      </c>
      <c r="E33" s="115" t="n">
        <v>166.7</v>
      </c>
      <c r="F33" s="90" t="s">
        <v>143</v>
      </c>
      <c r="G33" s="90" t="s">
        <v>143</v>
      </c>
      <c r="H33" s="90" t="s">
        <v>143</v>
      </c>
      <c r="I33" s="90" t="s">
        <v>143</v>
      </c>
      <c r="J33" s="90" t="s">
        <v>143</v>
      </c>
      <c r="K33" s="90" t="s">
        <v>143</v>
      </c>
    </row>
    <row r="34" s="164" customFormat="true" ht="17.1" hidden="false" customHeight="true" outlineLevel="0" collapsed="false">
      <c r="A34" s="187" t="s">
        <v>229</v>
      </c>
      <c r="B34" s="187"/>
      <c r="C34" s="187"/>
      <c r="D34" s="187"/>
      <c r="E34" s="187"/>
      <c r="F34" s="187"/>
      <c r="G34" s="187"/>
      <c r="H34" s="187"/>
      <c r="I34" s="187"/>
      <c r="J34" s="187"/>
      <c r="K34" s="90"/>
    </row>
    <row r="35" s="126" customFormat="true" ht="18.75" hidden="false" customHeight="true" outlineLevel="0" collapsed="false">
      <c r="A35" s="176" t="s">
        <v>235</v>
      </c>
      <c r="B35" s="176"/>
      <c r="C35" s="176"/>
      <c r="D35" s="176"/>
      <c r="E35" s="176"/>
      <c r="F35" s="176"/>
      <c r="G35" s="176"/>
      <c r="H35" s="176"/>
      <c r="I35" s="176"/>
      <c r="J35" s="176"/>
      <c r="K35" s="176"/>
    </row>
    <row r="38" customFormat="false" ht="12.75" hidden="false" customHeight="false" outlineLevel="0" collapsed="false">
      <c r="A38" s="154"/>
      <c r="B38" s="154"/>
      <c r="C38" s="154"/>
      <c r="D38" s="154"/>
      <c r="E38" s="154"/>
      <c r="F38" s="154"/>
      <c r="G38" s="154"/>
      <c r="H38" s="154"/>
      <c r="I38" s="154"/>
      <c r="J38" s="154"/>
      <c r="K38" s="154"/>
    </row>
    <row r="39" customFormat="false" ht="12.75" hidden="false" customHeight="false" outlineLevel="0" collapsed="false">
      <c r="A39" s="154"/>
      <c r="B39" s="154"/>
      <c r="C39" s="154"/>
      <c r="D39" s="154"/>
      <c r="E39" s="154"/>
      <c r="F39" s="154"/>
      <c r="G39" s="154"/>
      <c r="H39" s="154"/>
      <c r="I39" s="154"/>
      <c r="J39" s="154"/>
      <c r="K39" s="154"/>
    </row>
    <row r="40" customFormat="false" ht="12.75" hidden="false" customHeight="false" outlineLevel="0" collapsed="false">
      <c r="A40" s="154"/>
      <c r="B40" s="154"/>
      <c r="C40" s="154"/>
      <c r="D40" s="154"/>
      <c r="E40" s="154"/>
      <c r="F40" s="154"/>
      <c r="G40" s="154"/>
      <c r="H40" s="154"/>
      <c r="I40" s="154"/>
      <c r="J40" s="154"/>
      <c r="K40" s="154"/>
    </row>
    <row r="41" customFormat="false" ht="12.75" hidden="false" customHeight="false" outlineLevel="0" collapsed="false">
      <c r="A41" s="154"/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12.75" hidden="false" customHeight="fals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2.75" hidden="false" customHeight="false" outlineLevel="0" collapsed="false">
      <c r="A43" s="154"/>
      <c r="B43" s="154"/>
      <c r="C43" s="154"/>
      <c r="D43" s="154"/>
      <c r="E43" s="154"/>
      <c r="F43" s="154"/>
      <c r="G43" s="154"/>
      <c r="H43" s="154"/>
      <c r="I43" s="154"/>
      <c r="J43" s="154"/>
      <c r="K43" s="154"/>
    </row>
    <row r="44" customFormat="false" ht="12.75" hidden="false" customHeight="false" outlineLevel="0" collapsed="false">
      <c r="A44" s="154"/>
      <c r="B44" s="154"/>
      <c r="C44" s="154"/>
      <c r="D44" s="154"/>
      <c r="E44" s="154"/>
      <c r="F44" s="154"/>
      <c r="G44" s="154"/>
      <c r="H44" s="154"/>
      <c r="I44" s="154"/>
      <c r="J44" s="154"/>
      <c r="K44" s="154"/>
    </row>
    <row r="45" customFormat="false" ht="12.75" hidden="false" customHeight="false" outlineLevel="0" collapsed="false">
      <c r="A45" s="154"/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12.75" hidden="false" customHeight="false" outlineLevel="0" collapsed="false">
      <c r="A46" s="154"/>
      <c r="B46" s="154"/>
      <c r="C46" s="154"/>
      <c r="D46" s="154"/>
      <c r="E46" s="154"/>
      <c r="F46" s="154"/>
      <c r="G46" s="154"/>
      <c r="H46" s="154"/>
      <c r="I46" s="154"/>
      <c r="J46" s="154"/>
      <c r="K46" s="154"/>
    </row>
    <row r="47" customFormat="false" ht="12.75" hidden="false" customHeight="false" outlineLevel="0" collapsed="false">
      <c r="A47" s="154"/>
      <c r="B47" s="154"/>
      <c r="C47" s="154"/>
      <c r="D47" s="154"/>
      <c r="E47" s="154"/>
      <c r="F47" s="154"/>
      <c r="G47" s="154"/>
      <c r="H47" s="154"/>
      <c r="I47" s="154"/>
      <c r="J47" s="154"/>
      <c r="K47" s="154"/>
    </row>
    <row r="48" customFormat="false" ht="12.75" hidden="false" customHeight="false" outlineLevel="0" collapsed="false">
      <c r="A48" s="154"/>
      <c r="B48" s="154"/>
      <c r="C48" s="154"/>
      <c r="D48" s="154"/>
      <c r="E48" s="154"/>
      <c r="F48" s="154"/>
      <c r="G48" s="154"/>
      <c r="H48" s="154"/>
      <c r="I48" s="154"/>
      <c r="J48" s="154"/>
      <c r="K48" s="154"/>
    </row>
    <row r="49" customFormat="false" ht="12.75" hidden="false" customHeight="false" outlineLevel="0" collapsed="false">
      <c r="A49" s="154"/>
      <c r="B49" s="154"/>
      <c r="C49" s="154"/>
      <c r="D49" s="154"/>
      <c r="E49" s="154"/>
      <c r="F49" s="154"/>
      <c r="G49" s="154"/>
      <c r="H49" s="154"/>
      <c r="I49" s="154"/>
      <c r="J49" s="154"/>
      <c r="K49" s="154"/>
    </row>
    <row r="50" customFormat="false" ht="12.75" hidden="false" customHeight="false" outlineLevel="0" collapsed="false">
      <c r="A50" s="154"/>
      <c r="B50" s="154"/>
      <c r="C50" s="154"/>
      <c r="D50" s="154"/>
      <c r="E50" s="154"/>
      <c r="F50" s="154"/>
      <c r="G50" s="154"/>
      <c r="H50" s="154"/>
      <c r="I50" s="154"/>
      <c r="J50" s="154"/>
      <c r="K50" s="154"/>
    </row>
  </sheetData>
  <mergeCells count="10">
    <mergeCell ref="A1:K1"/>
    <mergeCell ref="A5:A7"/>
    <mergeCell ref="B5:E5"/>
    <mergeCell ref="F5:K5"/>
    <mergeCell ref="B6:C6"/>
    <mergeCell ref="D6:E6"/>
    <mergeCell ref="F6:H6"/>
    <mergeCell ref="I6:K6"/>
    <mergeCell ref="A34:J34"/>
    <mergeCell ref="A35:K35"/>
  </mergeCells>
  <printOptions headings="false" gridLines="false" gridLinesSet="true" horizontalCentered="false" verticalCentered="false"/>
  <pageMargins left="0.747916666666667" right="0.511805555555556" top="0.4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9" activeCellId="0" sqref="A9:A33"/>
    </sheetView>
  </sheetViews>
  <sheetFormatPr defaultColWidth="8.7421875" defaultRowHeight="12.75" zeroHeight="false" outlineLevelRow="0" outlineLevelCol="0"/>
  <cols>
    <col collapsed="false" customWidth="true" hidden="false" outlineLevel="0" max="1" min="1" style="22" width="17.24"/>
    <col collapsed="false" customWidth="true" hidden="false" outlineLevel="0" max="2" min="2" style="22" width="13.87"/>
    <col collapsed="false" customWidth="true" hidden="false" outlineLevel="0" max="3" min="3" style="22" width="11.24"/>
    <col collapsed="false" customWidth="true" hidden="false" outlineLevel="0" max="4" min="4" style="22" width="13.62"/>
    <col collapsed="false" customWidth="true" hidden="false" outlineLevel="0" max="5" min="5" style="22" width="13.37"/>
    <col collapsed="false" customWidth="true" hidden="false" outlineLevel="0" max="6" min="6" style="22" width="11.74"/>
    <col collapsed="false" customWidth="true" hidden="false" outlineLevel="0" max="7" min="7" style="22" width="13.11"/>
    <col collapsed="false" customWidth="true" hidden="false" outlineLevel="0" max="8" min="8" style="22" width="11.87"/>
    <col collapsed="false" customWidth="true" hidden="false" outlineLevel="0" max="9" min="9" style="22" width="11.37"/>
    <col collapsed="false" customWidth="true" hidden="false" outlineLevel="0" max="10" min="10" style="22" width="11.24"/>
    <col collapsed="false" customWidth="false" hidden="false" outlineLevel="0" max="257" min="11" style="22" width="8.74"/>
  </cols>
  <sheetData>
    <row r="1" customFormat="false" ht="16.5" hidden="false" customHeight="false" outlineLevel="0" collapsed="false">
      <c r="A1" s="177"/>
      <c r="H1" s="190" t="s">
        <v>219</v>
      </c>
      <c r="I1" s="190"/>
      <c r="J1" s="190"/>
    </row>
    <row r="2" customFormat="false" ht="12.75" hidden="false" customHeight="false" outlineLevel="0" collapsed="false">
      <c r="H2" s="171" t="s">
        <v>206</v>
      </c>
      <c r="I2" s="171"/>
      <c r="J2" s="171"/>
    </row>
    <row r="3" customFormat="false" ht="12.75" hidden="false" customHeight="true" outlineLevel="0" collapsed="false">
      <c r="H3" s="46" t="s">
        <v>207</v>
      </c>
      <c r="I3" s="46"/>
      <c r="J3" s="46"/>
      <c r="K3" s="154"/>
    </row>
    <row r="4" customFormat="false" ht="12.75" hidden="false" customHeight="true" outlineLevel="0" collapsed="false">
      <c r="H4" s="155" t="s">
        <v>208</v>
      </c>
      <c r="I4" s="155"/>
      <c r="J4" s="155"/>
      <c r="K4" s="154"/>
    </row>
    <row r="5" customFormat="false" ht="17.25" hidden="false" customHeight="true" outlineLevel="0" collapsed="false">
      <c r="A5" s="173"/>
      <c r="B5" s="108" t="s">
        <v>210</v>
      </c>
      <c r="C5" s="108"/>
      <c r="D5" s="108"/>
      <c r="E5" s="108"/>
      <c r="F5" s="108"/>
      <c r="G5" s="108"/>
      <c r="H5" s="108"/>
      <c r="I5" s="108"/>
      <c r="J5" s="108"/>
      <c r="K5" s="154"/>
    </row>
    <row r="6" customFormat="false" ht="32.25" hidden="false" customHeight="true" outlineLevel="0" collapsed="false">
      <c r="A6" s="173"/>
      <c r="B6" s="179" t="s">
        <v>135</v>
      </c>
      <c r="C6" s="179"/>
      <c r="D6" s="179"/>
      <c r="E6" s="180" t="s">
        <v>136</v>
      </c>
      <c r="F6" s="180"/>
      <c r="G6" s="180"/>
      <c r="H6" s="108" t="s">
        <v>220</v>
      </c>
      <c r="I6" s="108"/>
      <c r="J6" s="108"/>
      <c r="K6" s="154"/>
    </row>
    <row r="7" customFormat="false" ht="30.75" hidden="false" customHeight="true" outlineLevel="0" collapsed="false">
      <c r="A7" s="173"/>
      <c r="B7" s="109" t="s">
        <v>211</v>
      </c>
      <c r="C7" s="109" t="s">
        <v>217</v>
      </c>
      <c r="D7" s="109" t="s">
        <v>212</v>
      </c>
      <c r="E7" s="109" t="s">
        <v>211</v>
      </c>
      <c r="F7" s="109" t="s">
        <v>217</v>
      </c>
      <c r="G7" s="109" t="s">
        <v>212</v>
      </c>
      <c r="H7" s="179" t="s">
        <v>211</v>
      </c>
      <c r="I7" s="179" t="s">
        <v>217</v>
      </c>
      <c r="J7" s="180" t="s">
        <v>212</v>
      </c>
      <c r="K7" s="154"/>
    </row>
    <row r="8" s="175" customFormat="true" ht="20.1" hidden="false" customHeight="true" outlineLevel="0" collapsed="false">
      <c r="A8" s="133" t="s">
        <v>166</v>
      </c>
      <c r="B8" s="146" t="n">
        <v>1422.9</v>
      </c>
      <c r="C8" s="146" t="n">
        <v>1.5</v>
      </c>
      <c r="D8" s="146" t="n">
        <v>1777.6</v>
      </c>
      <c r="E8" s="146" t="n">
        <v>2883.3</v>
      </c>
      <c r="F8" s="146" t="n">
        <v>3</v>
      </c>
      <c r="G8" s="146" t="n">
        <v>2722.8</v>
      </c>
      <c r="H8" s="146" t="n">
        <v>88875</v>
      </c>
      <c r="I8" s="146" t="n">
        <v>93.3</v>
      </c>
      <c r="J8" s="146" t="n">
        <v>3359</v>
      </c>
      <c r="K8" s="191"/>
      <c r="L8" s="192"/>
    </row>
    <row r="9" s="126" customFormat="true" ht="18" hidden="false" customHeight="true" outlineLevel="0" collapsed="false">
      <c r="A9" s="139" t="s">
        <v>167</v>
      </c>
      <c r="B9" s="103" t="s">
        <v>143</v>
      </c>
      <c r="C9" s="103" t="s">
        <v>143</v>
      </c>
      <c r="D9" s="103" t="s">
        <v>143</v>
      </c>
      <c r="E9" s="103" t="n">
        <v>2</v>
      </c>
      <c r="F9" s="103" t="n">
        <v>0.1</v>
      </c>
      <c r="G9" s="103" t="n">
        <v>3338.5</v>
      </c>
      <c r="H9" s="103" t="n">
        <v>1533.5</v>
      </c>
      <c r="I9" s="103" t="n">
        <v>99.9</v>
      </c>
      <c r="J9" s="103" t="n">
        <v>2992.6</v>
      </c>
      <c r="K9" s="161"/>
      <c r="L9" s="192"/>
    </row>
    <row r="10" s="126" customFormat="true" ht="18" hidden="false" customHeight="true" outlineLevel="0" collapsed="false">
      <c r="A10" s="139" t="s">
        <v>168</v>
      </c>
      <c r="B10" s="103" t="s">
        <v>143</v>
      </c>
      <c r="C10" s="103" t="s">
        <v>143</v>
      </c>
      <c r="D10" s="103" t="s">
        <v>143</v>
      </c>
      <c r="E10" s="103" t="n">
        <v>2.1</v>
      </c>
      <c r="F10" s="103" t="n">
        <v>2.2</v>
      </c>
      <c r="G10" s="103" t="n">
        <v>2488.1</v>
      </c>
      <c r="H10" s="103" t="n">
        <v>93.8</v>
      </c>
      <c r="I10" s="103" t="n">
        <v>97.8</v>
      </c>
      <c r="J10" s="103" t="n">
        <v>2823.4</v>
      </c>
      <c r="K10" s="161"/>
      <c r="L10" s="192"/>
    </row>
    <row r="11" s="126" customFormat="true" ht="18" hidden="false" customHeight="true" outlineLevel="0" collapsed="false">
      <c r="A11" s="139" t="s">
        <v>169</v>
      </c>
      <c r="B11" s="103" t="n">
        <v>6.9</v>
      </c>
      <c r="C11" s="103" t="n">
        <v>0.1</v>
      </c>
      <c r="D11" s="103" t="n">
        <v>2433.3</v>
      </c>
      <c r="E11" s="103" t="n">
        <v>292</v>
      </c>
      <c r="F11" s="103" t="n">
        <v>3</v>
      </c>
      <c r="G11" s="103" t="n">
        <v>2106.5</v>
      </c>
      <c r="H11" s="103" t="n">
        <v>9311.3</v>
      </c>
      <c r="I11" s="103" t="n">
        <v>95.8</v>
      </c>
      <c r="J11" s="103" t="n">
        <v>3433.9</v>
      </c>
      <c r="K11" s="140"/>
      <c r="L11" s="192"/>
    </row>
    <row r="12" s="126" customFormat="true" ht="18" hidden="false" customHeight="true" outlineLevel="0" collapsed="false">
      <c r="A12" s="139" t="s">
        <v>170</v>
      </c>
      <c r="B12" s="103" t="n">
        <v>482.5</v>
      </c>
      <c r="C12" s="103" t="n">
        <v>16.3</v>
      </c>
      <c r="D12" s="103" t="n">
        <v>1591.6</v>
      </c>
      <c r="E12" s="103" t="n">
        <v>174.6</v>
      </c>
      <c r="F12" s="103" t="n">
        <v>5.9</v>
      </c>
      <c r="G12" s="103" t="n">
        <v>3500.6</v>
      </c>
      <c r="H12" s="103" t="n">
        <v>2304.6</v>
      </c>
      <c r="I12" s="103" t="n">
        <v>77.8</v>
      </c>
      <c r="J12" s="103" t="n">
        <v>3120.7</v>
      </c>
      <c r="K12" s="140"/>
      <c r="L12" s="192"/>
    </row>
    <row r="13" s="126" customFormat="true" ht="18" hidden="false" customHeight="true" outlineLevel="0" collapsed="false">
      <c r="A13" s="139" t="s">
        <v>171</v>
      </c>
      <c r="B13" s="140" t="s">
        <v>143</v>
      </c>
      <c r="C13" s="140" t="s">
        <v>143</v>
      </c>
      <c r="D13" s="140" t="s">
        <v>143</v>
      </c>
      <c r="E13" s="140" t="n">
        <v>11.3</v>
      </c>
      <c r="F13" s="140" t="n">
        <v>0.5</v>
      </c>
      <c r="G13" s="140" t="n">
        <v>3260.5</v>
      </c>
      <c r="H13" s="103" t="n">
        <v>1968.2</v>
      </c>
      <c r="I13" s="103" t="n">
        <v>82.4</v>
      </c>
      <c r="J13" s="103" t="n">
        <v>3871.1</v>
      </c>
      <c r="K13" s="140"/>
      <c r="L13" s="192"/>
    </row>
    <row r="14" s="126" customFormat="true" ht="18" hidden="false" customHeight="true" outlineLevel="0" collapsed="false">
      <c r="A14" s="139" t="s">
        <v>172</v>
      </c>
      <c r="B14" s="103" t="s">
        <v>143</v>
      </c>
      <c r="C14" s="103" t="s">
        <v>143</v>
      </c>
      <c r="D14" s="103" t="s">
        <v>143</v>
      </c>
      <c r="E14" s="103" t="s">
        <v>143</v>
      </c>
      <c r="F14" s="103" t="s">
        <v>143</v>
      </c>
      <c r="G14" s="103" t="s">
        <v>143</v>
      </c>
      <c r="H14" s="103" t="s">
        <v>143</v>
      </c>
      <c r="I14" s="103" t="s">
        <v>143</v>
      </c>
      <c r="J14" s="103" t="s">
        <v>143</v>
      </c>
      <c r="K14" s="140"/>
      <c r="L14" s="192"/>
    </row>
    <row r="15" s="126" customFormat="true" ht="18" hidden="false" customHeight="true" outlineLevel="0" collapsed="false">
      <c r="A15" s="139" t="s">
        <v>173</v>
      </c>
      <c r="B15" s="103" t="n">
        <v>239.9</v>
      </c>
      <c r="C15" s="103" t="n">
        <v>1.5</v>
      </c>
      <c r="D15" s="103" t="n">
        <v>1737.4</v>
      </c>
      <c r="E15" s="103" t="n">
        <v>597.3</v>
      </c>
      <c r="F15" s="103" t="n">
        <v>3.7</v>
      </c>
      <c r="G15" s="103" t="n">
        <v>2414</v>
      </c>
      <c r="H15" s="103" t="n">
        <v>14963.7</v>
      </c>
      <c r="I15" s="103" t="n">
        <v>92.3</v>
      </c>
      <c r="J15" s="103" t="n">
        <v>3197.1</v>
      </c>
      <c r="K15" s="140"/>
      <c r="L15" s="192"/>
    </row>
    <row r="16" s="126" customFormat="true" ht="18" hidden="false" customHeight="true" outlineLevel="0" collapsed="false">
      <c r="A16" s="139" t="s">
        <v>174</v>
      </c>
      <c r="B16" s="103" t="s">
        <v>143</v>
      </c>
      <c r="C16" s="103" t="s">
        <v>143</v>
      </c>
      <c r="D16" s="103" t="s">
        <v>143</v>
      </c>
      <c r="E16" s="103" t="s">
        <v>143</v>
      </c>
      <c r="F16" s="103" t="s">
        <v>143</v>
      </c>
      <c r="G16" s="103" t="s">
        <v>143</v>
      </c>
      <c r="H16" s="103" t="s">
        <v>143</v>
      </c>
      <c r="I16" s="103" t="s">
        <v>143</v>
      </c>
      <c r="J16" s="103" t="s">
        <v>143</v>
      </c>
      <c r="K16" s="140"/>
      <c r="L16" s="192"/>
    </row>
    <row r="17" s="126" customFormat="true" ht="18" hidden="false" customHeight="true" outlineLevel="0" collapsed="false">
      <c r="A17" s="139" t="s">
        <v>175</v>
      </c>
      <c r="B17" s="103" t="n">
        <v>5.6</v>
      </c>
      <c r="C17" s="103" t="n">
        <v>0.9</v>
      </c>
      <c r="D17" s="103" t="n">
        <v>2544.6</v>
      </c>
      <c r="E17" s="103" t="n">
        <v>258.6</v>
      </c>
      <c r="F17" s="103" t="n">
        <v>39.8</v>
      </c>
      <c r="G17" s="103" t="n">
        <v>2629.2</v>
      </c>
      <c r="H17" s="103" t="n">
        <v>284.3</v>
      </c>
      <c r="I17" s="103" t="n">
        <v>43.7</v>
      </c>
      <c r="J17" s="103" t="n">
        <v>3557.4</v>
      </c>
      <c r="K17" s="140"/>
      <c r="L17" s="192"/>
    </row>
    <row r="18" s="126" customFormat="true" ht="18" hidden="false" customHeight="true" outlineLevel="0" collapsed="false">
      <c r="A18" s="139" t="s">
        <v>176</v>
      </c>
      <c r="B18" s="103" t="n">
        <v>25.4</v>
      </c>
      <c r="C18" s="103" t="n">
        <v>0.8</v>
      </c>
      <c r="D18" s="103" t="n">
        <v>1525.3</v>
      </c>
      <c r="E18" s="103" t="n">
        <v>75.4</v>
      </c>
      <c r="F18" s="103" t="n">
        <v>2.3</v>
      </c>
      <c r="G18" s="103" t="n">
        <v>2469.8</v>
      </c>
      <c r="H18" s="103" t="n">
        <v>3031.5</v>
      </c>
      <c r="I18" s="103" t="n">
        <v>91.7</v>
      </c>
      <c r="J18" s="103" t="n">
        <v>2957.2</v>
      </c>
      <c r="K18" s="140"/>
      <c r="L18" s="192"/>
    </row>
    <row r="19" s="126" customFormat="true" ht="18" hidden="false" customHeight="true" outlineLevel="0" collapsed="false">
      <c r="A19" s="139" t="s">
        <v>177</v>
      </c>
      <c r="B19" s="103" t="n">
        <v>245.1</v>
      </c>
      <c r="C19" s="103" t="n">
        <v>4.2</v>
      </c>
      <c r="D19" s="103" t="n">
        <v>1926.7</v>
      </c>
      <c r="E19" s="103" t="n">
        <v>334.3</v>
      </c>
      <c r="F19" s="103" t="n">
        <v>5.8</v>
      </c>
      <c r="G19" s="103" t="n">
        <v>1953.3</v>
      </c>
      <c r="H19" s="103" t="n">
        <v>5055.7</v>
      </c>
      <c r="I19" s="103" t="n">
        <v>87.1</v>
      </c>
      <c r="J19" s="103" t="n">
        <v>3015.8</v>
      </c>
      <c r="K19" s="140"/>
      <c r="L19" s="192"/>
    </row>
    <row r="20" s="126" customFormat="true" ht="18" hidden="false" customHeight="true" outlineLevel="0" collapsed="false">
      <c r="A20" s="139" t="s">
        <v>178</v>
      </c>
      <c r="B20" s="103" t="s">
        <v>143</v>
      </c>
      <c r="C20" s="103" t="s">
        <v>143</v>
      </c>
      <c r="D20" s="103" t="s">
        <v>143</v>
      </c>
      <c r="E20" s="103" t="n">
        <v>21.7</v>
      </c>
      <c r="F20" s="103" t="n">
        <v>49.7</v>
      </c>
      <c r="G20" s="103" t="n">
        <v>2166.7</v>
      </c>
      <c r="H20" s="103" t="n">
        <v>22</v>
      </c>
      <c r="I20" s="103" t="n">
        <v>50.3</v>
      </c>
      <c r="J20" s="103" t="n">
        <v>4166.7</v>
      </c>
      <c r="K20" s="140"/>
      <c r="L20" s="192"/>
    </row>
    <row r="21" s="126" customFormat="true" ht="18" hidden="false" customHeight="true" outlineLevel="0" collapsed="false">
      <c r="A21" s="139" t="s">
        <v>179</v>
      </c>
      <c r="B21" s="103" t="n">
        <v>210.4</v>
      </c>
      <c r="C21" s="103" t="n">
        <v>4</v>
      </c>
      <c r="D21" s="103" t="n">
        <v>1185.8</v>
      </c>
      <c r="E21" s="103" t="n">
        <v>193</v>
      </c>
      <c r="F21" s="103" t="n">
        <v>3.7</v>
      </c>
      <c r="G21" s="103" t="n">
        <v>2730.5</v>
      </c>
      <c r="H21" s="103" t="n">
        <v>4853.6</v>
      </c>
      <c r="I21" s="103" t="n">
        <v>92.3</v>
      </c>
      <c r="J21" s="103" t="n">
        <v>3461.2</v>
      </c>
      <c r="K21" s="140"/>
      <c r="L21" s="192"/>
    </row>
    <row r="22" s="126" customFormat="true" ht="18" hidden="false" customHeight="true" outlineLevel="0" collapsed="false">
      <c r="A22" s="139" t="s">
        <v>180</v>
      </c>
      <c r="B22" s="103" t="s">
        <v>143</v>
      </c>
      <c r="C22" s="103" t="s">
        <v>143</v>
      </c>
      <c r="D22" s="103" t="s">
        <v>143</v>
      </c>
      <c r="E22" s="103" t="n">
        <v>427.2</v>
      </c>
      <c r="F22" s="103" t="n">
        <v>4.3</v>
      </c>
      <c r="G22" s="103" t="n">
        <v>3490.4</v>
      </c>
      <c r="H22" s="103" t="n">
        <v>9401</v>
      </c>
      <c r="I22" s="103" t="n">
        <v>95.3</v>
      </c>
      <c r="J22" s="103" t="n">
        <v>3955.1</v>
      </c>
      <c r="K22" s="140"/>
      <c r="L22" s="192"/>
    </row>
    <row r="23" s="126" customFormat="true" ht="18" hidden="false" customHeight="true" outlineLevel="0" collapsed="false">
      <c r="A23" s="139" t="s">
        <v>181</v>
      </c>
      <c r="B23" s="88" t="n">
        <v>6.5</v>
      </c>
      <c r="C23" s="88" t="n">
        <v>0.1</v>
      </c>
      <c r="D23" s="88" t="n">
        <v>2541.4</v>
      </c>
      <c r="E23" s="103" t="n">
        <v>92.1</v>
      </c>
      <c r="F23" s="103" t="n">
        <v>1.1</v>
      </c>
      <c r="G23" s="103" t="n">
        <v>3798.9</v>
      </c>
      <c r="H23" s="103" t="n">
        <v>8023.6</v>
      </c>
      <c r="I23" s="103" t="n">
        <v>95.6</v>
      </c>
      <c r="J23" s="103" t="n">
        <v>3654.1</v>
      </c>
      <c r="K23" s="140"/>
      <c r="L23" s="192"/>
    </row>
    <row r="24" s="126" customFormat="true" ht="18" hidden="false" customHeight="true" outlineLevel="0" collapsed="false">
      <c r="A24" s="139" t="s">
        <v>182</v>
      </c>
      <c r="B24" s="103" t="s">
        <v>143</v>
      </c>
      <c r="C24" s="103" t="s">
        <v>143</v>
      </c>
      <c r="D24" s="103" t="s">
        <v>143</v>
      </c>
      <c r="E24" s="103" t="n">
        <v>7.9</v>
      </c>
      <c r="F24" s="103" t="n">
        <v>78.2</v>
      </c>
      <c r="G24" s="103" t="n">
        <v>4127.8</v>
      </c>
      <c r="H24" s="103" t="n">
        <v>2</v>
      </c>
      <c r="I24" s="103" t="n">
        <v>19.8</v>
      </c>
      <c r="J24" s="103" t="n">
        <v>3406.5</v>
      </c>
      <c r="K24" s="140"/>
      <c r="L24" s="192"/>
    </row>
    <row r="25" s="126" customFormat="true" ht="18" hidden="false" customHeight="true" outlineLevel="0" collapsed="false">
      <c r="A25" s="139" t="s">
        <v>183</v>
      </c>
      <c r="B25" s="103" t="n">
        <v>48.8</v>
      </c>
      <c r="C25" s="103" t="n">
        <v>0.9</v>
      </c>
      <c r="D25" s="103" t="n">
        <v>3585.4</v>
      </c>
      <c r="E25" s="140" t="s">
        <v>228</v>
      </c>
      <c r="F25" s="140" t="s">
        <v>228</v>
      </c>
      <c r="G25" s="140" t="s">
        <v>228</v>
      </c>
      <c r="H25" s="103" t="n">
        <v>5520</v>
      </c>
      <c r="I25" s="103" t="n">
        <v>96.8</v>
      </c>
      <c r="J25" s="103" t="n">
        <v>3026.2</v>
      </c>
      <c r="K25" s="140"/>
      <c r="L25" s="192"/>
    </row>
    <row r="26" s="126" customFormat="true" ht="18" hidden="false" customHeight="true" outlineLevel="0" collapsed="false">
      <c r="A26" s="139" t="s">
        <v>184</v>
      </c>
      <c r="B26" s="103" t="s">
        <v>143</v>
      </c>
      <c r="C26" s="103" t="s">
        <v>143</v>
      </c>
      <c r="D26" s="103" t="s">
        <v>143</v>
      </c>
      <c r="E26" s="103" t="s">
        <v>143</v>
      </c>
      <c r="F26" s="103" t="s">
        <v>143</v>
      </c>
      <c r="G26" s="103" t="s">
        <v>143</v>
      </c>
      <c r="H26" s="103" t="n">
        <v>87.7</v>
      </c>
      <c r="I26" s="103" t="n">
        <v>100</v>
      </c>
      <c r="J26" s="103" t="n">
        <v>2915.3</v>
      </c>
      <c r="K26" s="140"/>
      <c r="L26" s="192"/>
    </row>
    <row r="27" s="126" customFormat="true" ht="18" hidden="false" customHeight="true" outlineLevel="0" collapsed="false">
      <c r="A27" s="139" t="s">
        <v>185</v>
      </c>
      <c r="B27" s="140" t="s">
        <v>143</v>
      </c>
      <c r="C27" s="140" t="s">
        <v>143</v>
      </c>
      <c r="D27" s="140" t="s">
        <v>143</v>
      </c>
      <c r="E27" s="140" t="s">
        <v>228</v>
      </c>
      <c r="F27" s="140" t="s">
        <v>228</v>
      </c>
      <c r="G27" s="140" t="s">
        <v>228</v>
      </c>
      <c r="H27" s="103" t="n">
        <v>13319.5</v>
      </c>
      <c r="I27" s="103" t="n">
        <v>98.6</v>
      </c>
      <c r="J27" s="103" t="n">
        <v>3334.2</v>
      </c>
      <c r="K27" s="140"/>
      <c r="L27" s="192"/>
    </row>
    <row r="28" s="126" customFormat="true" ht="18" hidden="false" customHeight="true" outlineLevel="0" collapsed="false">
      <c r="A28" s="139" t="s">
        <v>186</v>
      </c>
      <c r="B28" s="103" t="n">
        <v>88</v>
      </c>
      <c r="C28" s="103" t="n">
        <v>2.6</v>
      </c>
      <c r="D28" s="103" t="n">
        <v>2497.5</v>
      </c>
      <c r="E28" s="103" t="n">
        <v>143.1</v>
      </c>
      <c r="F28" s="103" t="n">
        <v>4.3</v>
      </c>
      <c r="G28" s="103" t="n">
        <v>2533.7</v>
      </c>
      <c r="H28" s="103" t="n">
        <v>3118.2</v>
      </c>
      <c r="I28" s="103" t="n">
        <v>93</v>
      </c>
      <c r="J28" s="103" t="n">
        <v>2999.2</v>
      </c>
      <c r="K28" s="140"/>
      <c r="L28" s="192"/>
    </row>
    <row r="29" s="126" customFormat="true" ht="18" hidden="false" customHeight="true" outlineLevel="0" collapsed="false">
      <c r="A29" s="139" t="s">
        <v>187</v>
      </c>
      <c r="B29" s="103" t="s">
        <v>143</v>
      </c>
      <c r="C29" s="103" t="s">
        <v>143</v>
      </c>
      <c r="D29" s="103" t="s">
        <v>143</v>
      </c>
      <c r="E29" s="103" t="n">
        <v>4</v>
      </c>
      <c r="F29" s="103" t="n">
        <v>22.5</v>
      </c>
      <c r="G29" s="103" t="n">
        <v>4022.5</v>
      </c>
      <c r="H29" s="103" t="n">
        <v>13.8</v>
      </c>
      <c r="I29" s="103" t="n">
        <v>77.5</v>
      </c>
      <c r="J29" s="103" t="n">
        <v>4361.4</v>
      </c>
      <c r="K29" s="140"/>
      <c r="L29" s="192"/>
    </row>
    <row r="30" s="126" customFormat="true" ht="18" hidden="false" customHeight="true" outlineLevel="0" collapsed="false">
      <c r="A30" s="139" t="s">
        <v>188</v>
      </c>
      <c r="B30" s="88" t="n">
        <v>31.9</v>
      </c>
      <c r="C30" s="88" t="n">
        <v>1.9</v>
      </c>
      <c r="D30" s="88" t="n">
        <v>1712.4</v>
      </c>
      <c r="E30" s="103" t="n">
        <v>1</v>
      </c>
      <c r="F30" s="103" t="n">
        <v>0.1</v>
      </c>
      <c r="G30" s="103" t="n">
        <v>3159</v>
      </c>
      <c r="H30" s="103" t="n">
        <v>1410</v>
      </c>
      <c r="I30" s="103" t="n">
        <v>83.2</v>
      </c>
      <c r="J30" s="103" t="n">
        <v>3772.2</v>
      </c>
      <c r="K30" s="140"/>
      <c r="L30" s="192"/>
    </row>
    <row r="31" s="126" customFormat="true" ht="18" hidden="false" customHeight="true" outlineLevel="0" collapsed="false">
      <c r="A31" s="139" t="s">
        <v>189</v>
      </c>
      <c r="B31" s="103" t="s">
        <v>143</v>
      </c>
      <c r="C31" s="103" t="s">
        <v>143</v>
      </c>
      <c r="D31" s="103" t="s">
        <v>143</v>
      </c>
      <c r="E31" s="103" t="s">
        <v>143</v>
      </c>
      <c r="F31" s="103" t="s">
        <v>143</v>
      </c>
      <c r="G31" s="103" t="s">
        <v>143</v>
      </c>
      <c r="H31" s="103" t="s">
        <v>143</v>
      </c>
      <c r="I31" s="103" t="s">
        <v>143</v>
      </c>
      <c r="J31" s="103" t="s">
        <v>143</v>
      </c>
      <c r="K31" s="140"/>
      <c r="L31" s="192"/>
    </row>
    <row r="32" s="126" customFormat="true" ht="18" hidden="false" customHeight="true" outlineLevel="0" collapsed="false">
      <c r="A32" s="139" t="s">
        <v>190</v>
      </c>
      <c r="B32" s="103" t="n">
        <v>31.9</v>
      </c>
      <c r="C32" s="103" t="n">
        <v>0.7</v>
      </c>
      <c r="D32" s="103" t="n">
        <v>2734</v>
      </c>
      <c r="E32" s="103" t="n">
        <v>73.9</v>
      </c>
      <c r="F32" s="103" t="n">
        <v>1.6</v>
      </c>
      <c r="G32" s="103" t="n">
        <v>3441.4</v>
      </c>
      <c r="H32" s="103" t="n">
        <v>4480.1</v>
      </c>
      <c r="I32" s="103" t="n">
        <v>97.7</v>
      </c>
      <c r="J32" s="103" t="n">
        <v>3137.7</v>
      </c>
      <c r="K32" s="140"/>
      <c r="L32" s="192"/>
    </row>
    <row r="33" s="164" customFormat="true" ht="18" hidden="false" customHeight="true" outlineLevel="0" collapsed="false">
      <c r="A33" s="141" t="s">
        <v>191</v>
      </c>
      <c r="B33" s="103" t="s">
        <v>143</v>
      </c>
      <c r="C33" s="103" t="s">
        <v>143</v>
      </c>
      <c r="D33" s="103" t="s">
        <v>143</v>
      </c>
      <c r="E33" s="103" t="s">
        <v>143</v>
      </c>
      <c r="F33" s="103" t="s">
        <v>143</v>
      </c>
      <c r="G33" s="103" t="s">
        <v>143</v>
      </c>
      <c r="H33" s="103" t="n">
        <v>76.9</v>
      </c>
      <c r="I33" s="103" t="n">
        <v>100</v>
      </c>
      <c r="J33" s="103" t="n">
        <v>3580.6</v>
      </c>
      <c r="K33" s="142"/>
      <c r="L33" s="192"/>
    </row>
    <row r="34" s="164" customFormat="true" ht="16.5" hidden="false" customHeight="true" outlineLevel="0" collapsed="false">
      <c r="A34" s="187" t="s">
        <v>229</v>
      </c>
      <c r="B34" s="187"/>
      <c r="C34" s="187"/>
      <c r="D34" s="187"/>
      <c r="E34" s="187"/>
      <c r="F34" s="187"/>
      <c r="G34" s="187"/>
      <c r="H34" s="187"/>
      <c r="I34" s="187"/>
      <c r="J34" s="187"/>
      <c r="K34" s="187"/>
    </row>
    <row r="35" s="126" customFormat="true" ht="16.5" hidden="false" customHeight="true" outlineLevel="0" collapsed="false">
      <c r="A35" s="176" t="s">
        <v>236</v>
      </c>
      <c r="B35" s="176"/>
      <c r="C35" s="176"/>
      <c r="D35" s="176"/>
      <c r="E35" s="176"/>
      <c r="F35" s="176"/>
      <c r="G35" s="176"/>
      <c r="H35" s="176"/>
      <c r="I35" s="176"/>
      <c r="J35" s="176"/>
    </row>
    <row r="36" customFormat="false" ht="12.75" hidden="false" customHeight="false" outlineLevel="0" collapsed="false">
      <c r="A36" s="154"/>
      <c r="B36" s="154"/>
      <c r="C36" s="154"/>
      <c r="D36" s="154"/>
      <c r="E36" s="154"/>
      <c r="F36" s="154"/>
    </row>
    <row r="37" customFormat="false" ht="12.75" hidden="false" customHeight="false" outlineLevel="0" collapsed="false">
      <c r="A37" s="154"/>
      <c r="B37" s="154"/>
      <c r="C37" s="154"/>
      <c r="D37" s="154"/>
      <c r="E37" s="154"/>
      <c r="F37" s="154"/>
    </row>
    <row r="38" customFormat="false" ht="12.75" hidden="false" customHeight="false" outlineLevel="0" collapsed="false">
      <c r="A38" s="154"/>
      <c r="B38" s="154"/>
      <c r="C38" s="154"/>
      <c r="D38" s="154"/>
      <c r="E38" s="154"/>
      <c r="F38" s="154"/>
    </row>
    <row r="39" customFormat="false" ht="12.75" hidden="false" customHeight="false" outlineLevel="0" collapsed="false">
      <c r="A39" s="154"/>
      <c r="B39" s="154"/>
      <c r="C39" s="154"/>
      <c r="D39" s="154"/>
      <c r="E39" s="154"/>
      <c r="F39" s="154"/>
    </row>
    <row r="40" customFormat="false" ht="12.75" hidden="false" customHeight="false" outlineLevel="0" collapsed="false">
      <c r="A40" s="154"/>
      <c r="B40" s="154"/>
      <c r="C40" s="154"/>
      <c r="D40" s="154"/>
      <c r="E40" s="154"/>
      <c r="F40" s="154"/>
    </row>
    <row r="41" customFormat="false" ht="12.75" hidden="false" customHeight="false" outlineLevel="0" collapsed="false">
      <c r="A41" s="154"/>
      <c r="B41" s="154"/>
      <c r="C41" s="154"/>
      <c r="D41" s="154"/>
      <c r="E41" s="154"/>
      <c r="F41" s="154"/>
    </row>
    <row r="42" customFormat="false" ht="12.75" hidden="false" customHeight="false" outlineLevel="0" collapsed="false">
      <c r="A42" s="154"/>
      <c r="B42" s="154"/>
      <c r="C42" s="154"/>
      <c r="D42" s="154"/>
      <c r="E42" s="154"/>
      <c r="F42" s="154"/>
    </row>
    <row r="43" customFormat="false" ht="12.75" hidden="false" customHeight="false" outlineLevel="0" collapsed="false">
      <c r="A43" s="154"/>
      <c r="B43" s="154"/>
      <c r="C43" s="154"/>
      <c r="D43" s="154"/>
      <c r="E43" s="154"/>
      <c r="F43" s="154"/>
    </row>
    <row r="44" customFormat="false" ht="12.75" hidden="false" customHeight="false" outlineLevel="0" collapsed="false">
      <c r="A44" s="154"/>
      <c r="B44" s="154"/>
      <c r="C44" s="154"/>
      <c r="D44" s="154"/>
      <c r="E44" s="154"/>
      <c r="F44" s="154"/>
    </row>
    <row r="45" customFormat="false" ht="12.75" hidden="false" customHeight="false" outlineLevel="0" collapsed="false">
      <c r="A45" s="154"/>
      <c r="B45" s="154"/>
      <c r="C45" s="154"/>
      <c r="D45" s="154"/>
      <c r="E45" s="154"/>
      <c r="F45" s="154"/>
    </row>
    <row r="46" customFormat="false" ht="12.75" hidden="false" customHeight="false" outlineLevel="0" collapsed="false">
      <c r="A46" s="154"/>
      <c r="B46" s="154"/>
      <c r="C46" s="154"/>
      <c r="D46" s="154"/>
      <c r="E46" s="154"/>
      <c r="F46" s="154"/>
    </row>
    <row r="47" customFormat="false" ht="12.75" hidden="false" customHeight="false" outlineLevel="0" collapsed="false">
      <c r="A47" s="154"/>
      <c r="B47" s="154"/>
      <c r="C47" s="154"/>
      <c r="D47" s="154"/>
      <c r="E47" s="154"/>
      <c r="F47" s="154"/>
    </row>
    <row r="48" customFormat="false" ht="12.75" hidden="false" customHeight="false" outlineLevel="0" collapsed="false">
      <c r="A48" s="154"/>
      <c r="B48" s="154"/>
      <c r="C48" s="154"/>
      <c r="D48" s="154"/>
      <c r="E48" s="154"/>
      <c r="F48" s="154"/>
    </row>
    <row r="49" customFormat="false" ht="12.75" hidden="false" customHeight="false" outlineLevel="0" collapsed="false">
      <c r="A49" s="154"/>
      <c r="B49" s="154"/>
      <c r="C49" s="154"/>
      <c r="D49" s="154"/>
      <c r="E49" s="154"/>
      <c r="F49" s="154"/>
    </row>
  </sheetData>
  <mergeCells count="8">
    <mergeCell ref="H1:J1"/>
    <mergeCell ref="A5:A7"/>
    <mergeCell ref="B5:J5"/>
    <mergeCell ref="B6:D6"/>
    <mergeCell ref="E6:G6"/>
    <mergeCell ref="H6:J6"/>
    <mergeCell ref="A34:K34"/>
    <mergeCell ref="A35:J35"/>
  </mergeCells>
  <printOptions headings="false" gridLines="false" gridLinesSet="true" horizontalCentered="false" verticalCentered="false"/>
  <pageMargins left="0.747916666666667" right="0.472222222222222" top="0.315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1" sqref="C7 E7"/>
    </sheetView>
  </sheetViews>
  <sheetFormatPr defaultColWidth="8.7421875" defaultRowHeight="12.75" zeroHeight="false" outlineLevelRow="0" outlineLevelCol="0"/>
  <cols>
    <col collapsed="false" customWidth="true" hidden="false" outlineLevel="0" max="1" min="1" style="22" width="17.62"/>
    <col collapsed="false" customWidth="true" hidden="false" outlineLevel="0" max="2" min="2" style="22" width="11.49"/>
    <col collapsed="false" customWidth="true" hidden="false" outlineLevel="0" max="3" min="3" style="22" width="12.49"/>
    <col collapsed="false" customWidth="true" hidden="false" outlineLevel="0" max="4" min="4" style="22" width="8.99"/>
    <col collapsed="false" customWidth="true" hidden="false" outlineLevel="0" max="6" min="5" style="22" width="11.87"/>
    <col collapsed="false" customWidth="true" hidden="false" outlineLevel="0" max="7" min="7" style="22" width="9.74"/>
    <col collapsed="false" customWidth="true" hidden="false" outlineLevel="0" max="8" min="8" style="22" width="10.99"/>
    <col collapsed="false" customWidth="true" hidden="false" outlineLevel="0" max="9" min="9" style="22" width="12.62"/>
    <col collapsed="false" customWidth="true" hidden="false" outlineLevel="0" max="10" min="10" style="22" width="9.99"/>
    <col collapsed="false" customWidth="true" hidden="false" outlineLevel="0" max="11" min="11" style="22" width="11.99"/>
    <col collapsed="false" customWidth="false" hidden="false" outlineLevel="0" max="257" min="12" style="22" width="8.74"/>
  </cols>
  <sheetData>
    <row r="1" customFormat="false" ht="19.5" hidden="false" customHeight="false" outlineLevel="0" collapsed="false">
      <c r="A1" s="151" t="s">
        <v>237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customFormat="false" ht="12.75" hidden="false" customHeight="false" outlineLevel="0" collapsed="false">
      <c r="A2" s="152"/>
      <c r="B2" s="152"/>
      <c r="C2" s="152"/>
      <c r="D2" s="152"/>
      <c r="E2" s="152"/>
      <c r="F2" s="152"/>
      <c r="G2" s="152"/>
      <c r="H2" s="171"/>
      <c r="I2" s="171" t="s">
        <v>206</v>
      </c>
      <c r="J2" s="171"/>
      <c r="K2" s="171"/>
    </row>
    <row r="3" customFormat="false" ht="12.75" hidden="false" customHeight="true" outlineLevel="0" collapsed="false">
      <c r="A3" s="171"/>
      <c r="H3" s="46"/>
      <c r="I3" s="46" t="s">
        <v>207</v>
      </c>
      <c r="J3" s="46"/>
      <c r="K3" s="46"/>
    </row>
    <row r="4" customFormat="false" ht="12.75" hidden="false" customHeight="true" outlineLevel="0" collapsed="false">
      <c r="A4" s="171"/>
      <c r="H4" s="46"/>
      <c r="I4" s="155" t="s">
        <v>208</v>
      </c>
      <c r="J4" s="155"/>
      <c r="K4" s="155"/>
    </row>
    <row r="5" customFormat="false" ht="17.25" hidden="false" customHeight="true" outlineLevel="0" collapsed="false">
      <c r="A5" s="173"/>
      <c r="B5" s="109" t="s">
        <v>209</v>
      </c>
      <c r="C5" s="109"/>
      <c r="D5" s="109"/>
      <c r="E5" s="109"/>
      <c r="F5" s="108" t="s">
        <v>210</v>
      </c>
      <c r="G5" s="108"/>
      <c r="H5" s="108"/>
      <c r="I5" s="108"/>
      <c r="J5" s="108"/>
      <c r="K5" s="108"/>
    </row>
    <row r="6" customFormat="false" ht="35.25" hidden="false" customHeight="true" outlineLevel="0" collapsed="false">
      <c r="A6" s="173"/>
      <c r="B6" s="109" t="s">
        <v>211</v>
      </c>
      <c r="C6" s="109"/>
      <c r="D6" s="109" t="s">
        <v>212</v>
      </c>
      <c r="E6" s="109"/>
      <c r="F6" s="110" t="s">
        <v>213</v>
      </c>
      <c r="G6" s="110"/>
      <c r="H6" s="110"/>
      <c r="I6" s="174" t="s">
        <v>134</v>
      </c>
      <c r="J6" s="174"/>
      <c r="K6" s="174"/>
    </row>
    <row r="7" customFormat="false" ht="45.75" hidden="false" customHeight="true" outlineLevel="0" collapsed="false">
      <c r="A7" s="173"/>
      <c r="B7" s="109" t="s">
        <v>214</v>
      </c>
      <c r="C7" s="108" t="s">
        <v>215</v>
      </c>
      <c r="D7" s="109" t="s">
        <v>216</v>
      </c>
      <c r="E7" s="108" t="s">
        <v>215</v>
      </c>
      <c r="F7" s="109" t="s">
        <v>211</v>
      </c>
      <c r="G7" s="131" t="s">
        <v>217</v>
      </c>
      <c r="H7" s="109" t="s">
        <v>212</v>
      </c>
      <c r="I7" s="109" t="s">
        <v>211</v>
      </c>
      <c r="J7" s="131" t="s">
        <v>217</v>
      </c>
      <c r="K7" s="108" t="s">
        <v>212</v>
      </c>
    </row>
    <row r="8" s="175" customFormat="true" ht="26.1" hidden="false" customHeight="true" outlineLevel="0" collapsed="false">
      <c r="A8" s="133" t="s">
        <v>166</v>
      </c>
      <c r="B8" s="146" t="n">
        <v>85154.3</v>
      </c>
      <c r="C8" s="146" t="n">
        <v>77.1</v>
      </c>
      <c r="D8" s="146" t="n">
        <v>9098.3</v>
      </c>
      <c r="E8" s="146" t="n">
        <v>252.2</v>
      </c>
      <c r="F8" s="146" t="n">
        <v>6620.6</v>
      </c>
      <c r="G8" s="147" t="n">
        <v>7.8</v>
      </c>
      <c r="H8" s="146" t="n">
        <v>9580.8</v>
      </c>
      <c r="I8" s="146" t="n">
        <v>65.4</v>
      </c>
      <c r="J8" s="147" t="n">
        <v>0.1</v>
      </c>
      <c r="K8" s="146" t="n">
        <v>8339.4</v>
      </c>
    </row>
    <row r="9" s="126" customFormat="true" ht="18" hidden="false" customHeight="true" outlineLevel="0" collapsed="false">
      <c r="A9" s="139" t="s">
        <v>167</v>
      </c>
      <c r="B9" s="103" t="n">
        <v>4947.6</v>
      </c>
      <c r="C9" s="103" t="n">
        <v>52.5</v>
      </c>
      <c r="D9" s="103" t="n">
        <v>8798.5</v>
      </c>
      <c r="E9" s="103" t="n">
        <v>259</v>
      </c>
      <c r="F9" s="103" t="n">
        <v>128.5</v>
      </c>
      <c r="G9" s="115" t="n">
        <v>2.6</v>
      </c>
      <c r="H9" s="103" t="n">
        <v>8373.2</v>
      </c>
      <c r="I9" s="103" t="s">
        <v>143</v>
      </c>
      <c r="J9" s="115" t="s">
        <v>143</v>
      </c>
      <c r="K9" s="103" t="s">
        <v>143</v>
      </c>
    </row>
    <row r="10" s="126" customFormat="true" ht="18" hidden="false" customHeight="true" outlineLevel="0" collapsed="false">
      <c r="A10" s="139" t="s">
        <v>168</v>
      </c>
      <c r="B10" s="103" t="n">
        <v>512.2</v>
      </c>
      <c r="C10" s="103" t="n">
        <v>44.9</v>
      </c>
      <c r="D10" s="103" t="n">
        <v>9375.3</v>
      </c>
      <c r="E10" s="103" t="n">
        <v>274.6</v>
      </c>
      <c r="F10" s="103" t="n">
        <v>7.1</v>
      </c>
      <c r="G10" s="115" t="n">
        <v>1.4</v>
      </c>
      <c r="H10" s="103" t="n">
        <v>8748.3</v>
      </c>
      <c r="I10" s="103" t="n">
        <v>6.2</v>
      </c>
      <c r="J10" s="115" t="n">
        <v>1.2</v>
      </c>
      <c r="K10" s="103" t="n">
        <v>13019.8</v>
      </c>
    </row>
    <row r="11" s="126" customFormat="true" ht="18" hidden="false" customHeight="true" outlineLevel="0" collapsed="false">
      <c r="A11" s="139" t="s">
        <v>169</v>
      </c>
      <c r="B11" s="103" t="n">
        <v>1672.3</v>
      </c>
      <c r="C11" s="103" t="n">
        <v>136.8</v>
      </c>
      <c r="D11" s="103" t="n">
        <v>8494.4</v>
      </c>
      <c r="E11" s="103" t="n">
        <v>274.4</v>
      </c>
      <c r="F11" s="103" t="s">
        <v>143</v>
      </c>
      <c r="G11" s="115" t="s">
        <v>143</v>
      </c>
      <c r="H11" s="103" t="s">
        <v>143</v>
      </c>
      <c r="I11" s="103" t="s">
        <v>143</v>
      </c>
      <c r="J11" s="103" t="s">
        <v>143</v>
      </c>
      <c r="K11" s="103" t="s">
        <v>143</v>
      </c>
    </row>
    <row r="12" s="126" customFormat="true" ht="18" hidden="false" customHeight="true" outlineLevel="0" collapsed="false">
      <c r="A12" s="139" t="s">
        <v>170</v>
      </c>
      <c r="B12" s="103" t="n">
        <v>2463.8</v>
      </c>
      <c r="C12" s="103" t="n">
        <v>141.9</v>
      </c>
      <c r="D12" s="103" t="n">
        <v>8414.1</v>
      </c>
      <c r="E12" s="103" t="n">
        <v>344.2</v>
      </c>
      <c r="F12" s="103" t="s">
        <v>143</v>
      </c>
      <c r="G12" s="115" t="s">
        <v>143</v>
      </c>
      <c r="H12" s="103" t="s">
        <v>143</v>
      </c>
      <c r="I12" s="140" t="s">
        <v>238</v>
      </c>
      <c r="J12" s="140" t="s">
        <v>238</v>
      </c>
      <c r="K12" s="140" t="s">
        <v>238</v>
      </c>
    </row>
    <row r="13" s="126" customFormat="true" ht="18" hidden="false" customHeight="true" outlineLevel="0" collapsed="false">
      <c r="A13" s="139" t="s">
        <v>171</v>
      </c>
      <c r="B13" s="103" t="n">
        <v>2688.6</v>
      </c>
      <c r="C13" s="103" t="n">
        <v>49.2</v>
      </c>
      <c r="D13" s="103" t="n">
        <v>9562.7</v>
      </c>
      <c r="E13" s="103" t="n">
        <v>258.5</v>
      </c>
      <c r="F13" s="103" t="n">
        <v>731</v>
      </c>
      <c r="G13" s="115" t="n">
        <v>27.2</v>
      </c>
      <c r="H13" s="103" t="n">
        <v>10492.5</v>
      </c>
      <c r="I13" s="140" t="s">
        <v>228</v>
      </c>
      <c r="J13" s="140" t="s">
        <v>228</v>
      </c>
      <c r="K13" s="140" t="s">
        <v>228</v>
      </c>
    </row>
    <row r="14" s="126" customFormat="true" ht="18" hidden="false" customHeight="true" outlineLevel="0" collapsed="false">
      <c r="A14" s="139" t="s">
        <v>172</v>
      </c>
      <c r="B14" s="103" t="n">
        <v>105.3</v>
      </c>
      <c r="C14" s="103" t="n">
        <v>18.2</v>
      </c>
      <c r="D14" s="103" t="n">
        <v>10409.9</v>
      </c>
      <c r="E14" s="103" t="n">
        <v>355.2</v>
      </c>
      <c r="F14" s="103" t="s">
        <v>143</v>
      </c>
      <c r="G14" s="103" t="s">
        <v>143</v>
      </c>
      <c r="H14" s="103" t="s">
        <v>143</v>
      </c>
      <c r="I14" s="103" t="n">
        <v>23.9</v>
      </c>
      <c r="J14" s="103" t="n">
        <v>22.7</v>
      </c>
      <c r="K14" s="103" t="n">
        <v>10502.1</v>
      </c>
    </row>
    <row r="15" s="126" customFormat="true" ht="18" hidden="false" customHeight="true" outlineLevel="0" collapsed="false">
      <c r="A15" s="139" t="s">
        <v>173</v>
      </c>
      <c r="B15" s="103" t="n">
        <v>678.5</v>
      </c>
      <c r="C15" s="103" t="n">
        <v>64.2</v>
      </c>
      <c r="D15" s="103" t="n">
        <v>9386.2</v>
      </c>
      <c r="E15" s="103" t="n">
        <v>275.7</v>
      </c>
      <c r="F15" s="103" t="s">
        <v>143</v>
      </c>
      <c r="G15" s="103" t="s">
        <v>143</v>
      </c>
      <c r="H15" s="103" t="s">
        <v>143</v>
      </c>
      <c r="I15" s="140" t="s">
        <v>143</v>
      </c>
      <c r="J15" s="140" t="s">
        <v>143</v>
      </c>
      <c r="K15" s="140" t="s">
        <v>143</v>
      </c>
    </row>
    <row r="16" s="126" customFormat="true" ht="18" hidden="false" customHeight="true" outlineLevel="0" collapsed="false">
      <c r="A16" s="139" t="s">
        <v>174</v>
      </c>
      <c r="B16" s="103" t="n">
        <v>165.9</v>
      </c>
      <c r="C16" s="103" t="n">
        <v>16.2</v>
      </c>
      <c r="D16" s="103" t="n">
        <v>9821.8</v>
      </c>
      <c r="E16" s="103" t="n">
        <v>352.8</v>
      </c>
      <c r="F16" s="103" t="n">
        <v>96.5</v>
      </c>
      <c r="G16" s="115" t="n">
        <v>58.2</v>
      </c>
      <c r="H16" s="103" t="n">
        <v>10123.3</v>
      </c>
      <c r="I16" s="103" t="s">
        <v>143</v>
      </c>
      <c r="J16" s="115" t="s">
        <v>143</v>
      </c>
      <c r="K16" s="103" t="s">
        <v>143</v>
      </c>
    </row>
    <row r="17" s="126" customFormat="true" ht="18" hidden="false" customHeight="true" outlineLevel="0" collapsed="false">
      <c r="A17" s="139" t="s">
        <v>175</v>
      </c>
      <c r="B17" s="103" t="n">
        <v>6447.3</v>
      </c>
      <c r="C17" s="103" t="n">
        <v>63.8</v>
      </c>
      <c r="D17" s="103" t="n">
        <v>9540.1</v>
      </c>
      <c r="E17" s="103" t="n">
        <v>258.3</v>
      </c>
      <c r="F17" s="103" t="n">
        <v>1093.2</v>
      </c>
      <c r="G17" s="115" t="n">
        <v>17</v>
      </c>
      <c r="H17" s="103" t="n">
        <v>10081.3</v>
      </c>
      <c r="I17" s="103" t="n">
        <v>0.1</v>
      </c>
      <c r="J17" s="115" t="n">
        <v>0</v>
      </c>
      <c r="K17" s="103" t="n">
        <v>3330</v>
      </c>
    </row>
    <row r="18" s="126" customFormat="true" ht="18" hidden="false" customHeight="true" outlineLevel="0" collapsed="false">
      <c r="A18" s="139" t="s">
        <v>176</v>
      </c>
      <c r="B18" s="103" t="n">
        <v>3145.7</v>
      </c>
      <c r="C18" s="103" t="n">
        <v>118.1</v>
      </c>
      <c r="D18" s="103" t="n">
        <v>9256.6</v>
      </c>
      <c r="E18" s="103" t="n">
        <v>261.4</v>
      </c>
      <c r="F18" s="103" t="s">
        <v>143</v>
      </c>
      <c r="G18" s="103" t="s">
        <v>143</v>
      </c>
      <c r="H18" s="103" t="s">
        <v>143</v>
      </c>
      <c r="I18" s="103" t="n">
        <v>0.4</v>
      </c>
      <c r="J18" s="115" t="n">
        <v>0</v>
      </c>
      <c r="K18" s="103" t="n">
        <v>6875</v>
      </c>
    </row>
    <row r="19" s="126" customFormat="true" ht="18" hidden="false" customHeight="true" outlineLevel="0" collapsed="false">
      <c r="A19" s="139" t="s">
        <v>177</v>
      </c>
      <c r="B19" s="103" t="n">
        <v>853.2</v>
      </c>
      <c r="C19" s="103" t="n">
        <v>226.4</v>
      </c>
      <c r="D19" s="103" t="n">
        <v>8739.5</v>
      </c>
      <c r="E19" s="103" t="n">
        <v>260.7</v>
      </c>
      <c r="F19" s="103" t="n">
        <v>602.6</v>
      </c>
      <c r="G19" s="115" t="n">
        <v>70.6</v>
      </c>
      <c r="H19" s="103" t="n">
        <v>9209.8</v>
      </c>
      <c r="I19" s="103" t="s">
        <v>143</v>
      </c>
      <c r="J19" s="115" t="s">
        <v>143</v>
      </c>
      <c r="K19" s="103" t="s">
        <v>143</v>
      </c>
    </row>
    <row r="20" s="126" customFormat="true" ht="18" hidden="false" customHeight="true" outlineLevel="0" collapsed="false">
      <c r="A20" s="139" t="s">
        <v>178</v>
      </c>
      <c r="B20" s="103" t="n">
        <v>2499.5</v>
      </c>
      <c r="C20" s="103" t="n">
        <v>67.2</v>
      </c>
      <c r="D20" s="103" t="n">
        <v>9525</v>
      </c>
      <c r="E20" s="103" t="n">
        <v>230.7</v>
      </c>
      <c r="F20" s="103" t="n">
        <v>560.6</v>
      </c>
      <c r="G20" s="115" t="n">
        <v>22.4</v>
      </c>
      <c r="H20" s="103" t="n">
        <v>10246.6</v>
      </c>
      <c r="I20" s="103" t="n">
        <v>1.8</v>
      </c>
      <c r="J20" s="115" t="n">
        <v>0.1</v>
      </c>
      <c r="K20" s="103" t="n">
        <v>6298.9</v>
      </c>
    </row>
    <row r="21" s="126" customFormat="true" ht="18" hidden="false" customHeight="true" outlineLevel="0" collapsed="false">
      <c r="A21" s="139" t="s">
        <v>179</v>
      </c>
      <c r="B21" s="103" t="n">
        <v>1144.4</v>
      </c>
      <c r="C21" s="103" t="n">
        <v>73.5</v>
      </c>
      <c r="D21" s="103" t="n">
        <v>8935.9</v>
      </c>
      <c r="E21" s="103" t="n">
        <v>187.8</v>
      </c>
      <c r="F21" s="103" t="s">
        <v>143</v>
      </c>
      <c r="G21" s="103" t="s">
        <v>143</v>
      </c>
      <c r="H21" s="103" t="s">
        <v>143</v>
      </c>
      <c r="I21" s="103" t="n">
        <v>3.8</v>
      </c>
      <c r="J21" s="115" t="n">
        <v>0.3</v>
      </c>
      <c r="K21" s="103" t="n">
        <v>6471.1</v>
      </c>
    </row>
    <row r="22" s="126" customFormat="true" ht="18" hidden="false" customHeight="true" outlineLevel="0" collapsed="false">
      <c r="A22" s="139" t="s">
        <v>180</v>
      </c>
      <c r="B22" s="103" t="n">
        <v>301</v>
      </c>
      <c r="C22" s="103" t="n">
        <v>82.5</v>
      </c>
      <c r="D22" s="103" t="n">
        <v>7801.5</v>
      </c>
      <c r="E22" s="103" t="n">
        <v>191.1</v>
      </c>
      <c r="F22" s="103" t="n">
        <v>89.3</v>
      </c>
      <c r="G22" s="115" t="n">
        <v>29.7</v>
      </c>
      <c r="H22" s="103" t="n">
        <v>9087.4</v>
      </c>
      <c r="I22" s="103" t="s">
        <v>143</v>
      </c>
      <c r="J22" s="103" t="s">
        <v>143</v>
      </c>
      <c r="K22" s="103" t="s">
        <v>143</v>
      </c>
    </row>
    <row r="23" s="126" customFormat="true" ht="18" hidden="false" customHeight="true" outlineLevel="0" collapsed="false">
      <c r="A23" s="139" t="s">
        <v>181</v>
      </c>
      <c r="B23" s="103" t="n">
        <v>5020</v>
      </c>
      <c r="C23" s="103" t="n">
        <v>108.6</v>
      </c>
      <c r="D23" s="103" t="n">
        <v>8806.1</v>
      </c>
      <c r="E23" s="103" t="n">
        <v>248</v>
      </c>
      <c r="F23" s="103" t="n">
        <v>450.4</v>
      </c>
      <c r="G23" s="115" t="n">
        <v>9</v>
      </c>
      <c r="H23" s="103" t="n">
        <v>9161.6</v>
      </c>
      <c r="I23" s="103" t="n">
        <v>1.9</v>
      </c>
      <c r="J23" s="115" t="n">
        <v>0</v>
      </c>
      <c r="K23" s="103" t="n">
        <v>10548.4</v>
      </c>
    </row>
    <row r="24" s="126" customFormat="true" ht="18" hidden="false" customHeight="true" outlineLevel="0" collapsed="false">
      <c r="A24" s="139" t="s">
        <v>182</v>
      </c>
      <c r="B24" s="103" t="n">
        <v>1079.2</v>
      </c>
      <c r="C24" s="103" t="n">
        <v>159.7</v>
      </c>
      <c r="D24" s="103" t="n">
        <v>8936.7</v>
      </c>
      <c r="E24" s="103" t="n">
        <v>288.4</v>
      </c>
      <c r="F24" s="103" t="n">
        <v>73.5</v>
      </c>
      <c r="G24" s="115" t="n">
        <v>6.8</v>
      </c>
      <c r="H24" s="103" t="n">
        <v>9121.3</v>
      </c>
      <c r="I24" s="103" t="n">
        <v>2.7</v>
      </c>
      <c r="J24" s="115" t="n">
        <v>0.3</v>
      </c>
      <c r="K24" s="103" t="n">
        <v>4173.3</v>
      </c>
    </row>
    <row r="25" s="126" customFormat="true" ht="18" hidden="false" customHeight="true" outlineLevel="0" collapsed="false">
      <c r="A25" s="139" t="s">
        <v>183</v>
      </c>
      <c r="B25" s="103" t="n">
        <v>20258.5</v>
      </c>
      <c r="C25" s="103" t="n">
        <v>98.1</v>
      </c>
      <c r="D25" s="103" t="n">
        <v>9182.7</v>
      </c>
      <c r="E25" s="103" t="n">
        <v>245.2</v>
      </c>
      <c r="F25" s="103" t="n">
        <v>546.3</v>
      </c>
      <c r="G25" s="115" t="n">
        <v>2.7</v>
      </c>
      <c r="H25" s="103" t="n">
        <v>9627.9</v>
      </c>
      <c r="I25" s="103" t="n">
        <v>10.7</v>
      </c>
      <c r="J25" s="115" t="n">
        <v>0.1</v>
      </c>
      <c r="K25" s="103" t="n">
        <v>5271.1</v>
      </c>
    </row>
    <row r="26" s="126" customFormat="true" ht="18" hidden="false" customHeight="true" outlineLevel="0" collapsed="false">
      <c r="A26" s="139" t="s">
        <v>184</v>
      </c>
      <c r="B26" s="103" t="n">
        <v>4605.1</v>
      </c>
      <c r="C26" s="103" t="n">
        <v>71.3</v>
      </c>
      <c r="D26" s="103" t="n">
        <v>7395.9</v>
      </c>
      <c r="E26" s="103" t="n">
        <v>215.3</v>
      </c>
      <c r="F26" s="103" t="n">
        <v>705.1</v>
      </c>
      <c r="G26" s="115" t="n">
        <v>15.3</v>
      </c>
      <c r="H26" s="103" t="n">
        <v>8118.4</v>
      </c>
      <c r="I26" s="103" t="s">
        <v>143</v>
      </c>
      <c r="J26" s="115" t="s">
        <v>143</v>
      </c>
      <c r="K26" s="103" t="s">
        <v>143</v>
      </c>
    </row>
    <row r="27" s="126" customFormat="true" ht="18" hidden="false" customHeight="true" outlineLevel="0" collapsed="false">
      <c r="A27" s="139" t="s">
        <v>185</v>
      </c>
      <c r="B27" s="103" t="n">
        <v>12880.2</v>
      </c>
      <c r="C27" s="103" t="n">
        <v>84.6</v>
      </c>
      <c r="D27" s="103" t="n">
        <v>9269.4</v>
      </c>
      <c r="E27" s="103" t="n">
        <v>242.9</v>
      </c>
      <c r="F27" s="103" t="n">
        <v>1200.3</v>
      </c>
      <c r="G27" s="115" t="n">
        <v>9.3</v>
      </c>
      <c r="H27" s="103" t="n">
        <v>9721.2</v>
      </c>
      <c r="I27" s="140" t="s">
        <v>228</v>
      </c>
      <c r="J27" s="140" t="s">
        <v>228</v>
      </c>
      <c r="K27" s="140" t="s">
        <v>228</v>
      </c>
    </row>
    <row r="28" s="126" customFormat="true" ht="18" hidden="false" customHeight="true" outlineLevel="0" collapsed="false">
      <c r="A28" s="139" t="s">
        <v>186</v>
      </c>
      <c r="B28" s="103" t="n">
        <v>508.3</v>
      </c>
      <c r="C28" s="103" t="n">
        <v>51.9</v>
      </c>
      <c r="D28" s="103" t="n">
        <v>10648.1</v>
      </c>
      <c r="E28" s="103" t="n">
        <v>284.9</v>
      </c>
      <c r="F28" s="103" t="s">
        <v>143</v>
      </c>
      <c r="G28" s="103" t="s">
        <v>143</v>
      </c>
      <c r="H28" s="103" t="s">
        <v>143</v>
      </c>
      <c r="I28" s="103" t="s">
        <v>143</v>
      </c>
      <c r="J28" s="103" t="s">
        <v>143</v>
      </c>
      <c r="K28" s="103" t="s">
        <v>143</v>
      </c>
    </row>
    <row r="29" s="126" customFormat="true" ht="18" hidden="false" customHeight="true" outlineLevel="0" collapsed="false">
      <c r="A29" s="139" t="s">
        <v>187</v>
      </c>
      <c r="B29" s="103" t="n">
        <v>3505.8</v>
      </c>
      <c r="C29" s="103" t="n">
        <v>35</v>
      </c>
      <c r="D29" s="103" t="n">
        <v>9099.6</v>
      </c>
      <c r="E29" s="103" t="n">
        <v>268.3</v>
      </c>
      <c r="F29" s="103" t="n">
        <v>148.6</v>
      </c>
      <c r="G29" s="115" t="n">
        <v>4.2</v>
      </c>
      <c r="H29" s="103" t="n">
        <v>9899.5</v>
      </c>
      <c r="I29" s="103" t="n">
        <v>6.8</v>
      </c>
      <c r="J29" s="115" t="n">
        <v>0.2</v>
      </c>
      <c r="K29" s="103" t="n">
        <v>9221.5</v>
      </c>
    </row>
    <row r="30" s="126" customFormat="true" ht="18" hidden="false" customHeight="true" outlineLevel="0" collapsed="false">
      <c r="A30" s="139" t="s">
        <v>188</v>
      </c>
      <c r="B30" s="103" t="n">
        <v>1899</v>
      </c>
      <c r="C30" s="103" t="n">
        <v>105.4</v>
      </c>
      <c r="D30" s="103" t="n">
        <v>9326</v>
      </c>
      <c r="E30" s="103" t="n">
        <v>267</v>
      </c>
      <c r="F30" s="103" t="s">
        <v>143</v>
      </c>
      <c r="G30" s="115" t="s">
        <v>143</v>
      </c>
      <c r="H30" s="103" t="s">
        <v>143</v>
      </c>
      <c r="I30" s="103" t="n">
        <v>1</v>
      </c>
      <c r="J30" s="115" t="n">
        <v>0.1</v>
      </c>
      <c r="K30" s="103" t="n">
        <v>9347</v>
      </c>
    </row>
    <row r="31" s="126" customFormat="true" ht="18" hidden="false" customHeight="true" outlineLevel="0" collapsed="false">
      <c r="A31" s="139" t="s">
        <v>189</v>
      </c>
      <c r="B31" s="103" t="n">
        <v>15</v>
      </c>
      <c r="C31" s="103" t="n">
        <v>36</v>
      </c>
      <c r="D31" s="103" t="n">
        <v>5000</v>
      </c>
      <c r="E31" s="103" t="n">
        <v>185.6</v>
      </c>
      <c r="F31" s="103" t="s">
        <v>143</v>
      </c>
      <c r="G31" s="103" t="s">
        <v>143</v>
      </c>
      <c r="H31" s="103" t="s">
        <v>143</v>
      </c>
      <c r="I31" s="103" t="s">
        <v>143</v>
      </c>
      <c r="J31" s="103" t="s">
        <v>143</v>
      </c>
      <c r="K31" s="103" t="s">
        <v>143</v>
      </c>
    </row>
    <row r="32" s="126" customFormat="true" ht="18" hidden="false" customHeight="true" outlineLevel="0" collapsed="false">
      <c r="A32" s="139" t="s">
        <v>190</v>
      </c>
      <c r="B32" s="103" t="n">
        <v>7392.4</v>
      </c>
      <c r="C32" s="103" t="n">
        <v>82</v>
      </c>
      <c r="D32" s="103" t="n">
        <v>9564.3</v>
      </c>
      <c r="E32" s="103" t="n">
        <v>270.1</v>
      </c>
      <c r="F32" s="103" t="n">
        <v>187.6</v>
      </c>
      <c r="G32" s="115" t="n">
        <v>2.5</v>
      </c>
      <c r="H32" s="103" t="n">
        <v>8525.1</v>
      </c>
      <c r="I32" s="103" t="s">
        <v>143</v>
      </c>
      <c r="J32" s="103" t="s">
        <v>143</v>
      </c>
      <c r="K32" s="103" t="s">
        <v>143</v>
      </c>
    </row>
    <row r="33" s="164" customFormat="true" ht="18" hidden="false" customHeight="true" outlineLevel="0" collapsed="false">
      <c r="A33" s="141" t="s">
        <v>191</v>
      </c>
      <c r="B33" s="103" t="n">
        <v>365.5</v>
      </c>
      <c r="C33" s="103" t="n">
        <v>72</v>
      </c>
      <c r="D33" s="103" t="n">
        <v>8460.5</v>
      </c>
      <c r="E33" s="103" t="n">
        <v>259.7</v>
      </c>
      <c r="F33" s="103" t="s">
        <v>143</v>
      </c>
      <c r="G33" s="103" t="s">
        <v>143</v>
      </c>
      <c r="H33" s="103" t="s">
        <v>143</v>
      </c>
      <c r="I33" s="103" t="s">
        <v>143</v>
      </c>
      <c r="J33" s="103" t="s">
        <v>143</v>
      </c>
      <c r="K33" s="103" t="s">
        <v>143</v>
      </c>
    </row>
    <row r="34" s="164" customFormat="true" ht="18" hidden="false" customHeight="true" outlineLevel="0" collapsed="false">
      <c r="A34" s="193" t="s">
        <v>239</v>
      </c>
      <c r="B34" s="193"/>
      <c r="C34" s="193"/>
      <c r="D34" s="193"/>
      <c r="E34" s="193"/>
      <c r="F34" s="193"/>
      <c r="G34" s="193"/>
      <c r="H34" s="193"/>
      <c r="I34" s="193"/>
      <c r="J34" s="193"/>
      <c r="K34" s="193"/>
    </row>
    <row r="35" s="126" customFormat="true" ht="16.5" hidden="false" customHeight="true" outlineLevel="0" collapsed="false">
      <c r="A35" s="176" t="s">
        <v>240</v>
      </c>
      <c r="B35" s="176"/>
      <c r="C35" s="176"/>
      <c r="D35" s="176"/>
      <c r="E35" s="176"/>
      <c r="F35" s="176"/>
      <c r="G35" s="176"/>
      <c r="H35" s="176"/>
      <c r="I35" s="176"/>
      <c r="J35" s="176"/>
      <c r="K35" s="176"/>
    </row>
    <row r="38" customFormat="false" ht="12.75" hidden="false" customHeight="false" outlineLevel="0" collapsed="false">
      <c r="A38" s="154"/>
      <c r="B38" s="154"/>
      <c r="C38" s="154"/>
      <c r="D38" s="154"/>
      <c r="E38" s="154"/>
      <c r="F38" s="154"/>
      <c r="G38" s="154"/>
      <c r="H38" s="154"/>
      <c r="I38" s="154"/>
      <c r="J38" s="154"/>
      <c r="K38" s="154"/>
    </row>
    <row r="39" customFormat="false" ht="12.75" hidden="false" customHeight="false" outlineLevel="0" collapsed="false">
      <c r="A39" s="154"/>
      <c r="B39" s="154"/>
      <c r="C39" s="154"/>
      <c r="D39" s="154"/>
      <c r="E39" s="154"/>
      <c r="F39" s="154"/>
      <c r="G39" s="154"/>
      <c r="H39" s="154"/>
      <c r="I39" s="154"/>
      <c r="J39" s="154"/>
      <c r="K39" s="154"/>
    </row>
    <row r="40" customFormat="false" ht="12.75" hidden="false" customHeight="false" outlineLevel="0" collapsed="false">
      <c r="A40" s="154"/>
      <c r="B40" s="154"/>
      <c r="C40" s="154"/>
      <c r="D40" s="154"/>
      <c r="E40" s="154"/>
      <c r="F40" s="154"/>
      <c r="G40" s="154"/>
      <c r="H40" s="154"/>
      <c r="I40" s="154"/>
      <c r="J40" s="154"/>
      <c r="K40" s="154"/>
    </row>
    <row r="41" customFormat="false" ht="12.75" hidden="false" customHeight="false" outlineLevel="0" collapsed="false">
      <c r="A41" s="154"/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12.75" hidden="false" customHeight="fals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2.75" hidden="false" customHeight="false" outlineLevel="0" collapsed="false">
      <c r="A43" s="154"/>
      <c r="B43" s="154"/>
      <c r="C43" s="154"/>
      <c r="D43" s="154"/>
      <c r="E43" s="154"/>
      <c r="F43" s="154"/>
      <c r="G43" s="154"/>
      <c r="H43" s="154"/>
      <c r="I43" s="154"/>
      <c r="J43" s="154"/>
      <c r="K43" s="154"/>
    </row>
    <row r="44" customFormat="false" ht="12.75" hidden="false" customHeight="false" outlineLevel="0" collapsed="false">
      <c r="A44" s="154"/>
      <c r="B44" s="154"/>
      <c r="C44" s="154"/>
      <c r="D44" s="154"/>
      <c r="E44" s="154"/>
      <c r="F44" s="154"/>
      <c r="G44" s="154"/>
      <c r="H44" s="154"/>
      <c r="I44" s="154"/>
      <c r="J44" s="154"/>
      <c r="K44" s="154"/>
    </row>
    <row r="45" customFormat="false" ht="12.75" hidden="false" customHeight="false" outlineLevel="0" collapsed="false">
      <c r="A45" s="154"/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12.75" hidden="false" customHeight="false" outlineLevel="0" collapsed="false">
      <c r="A46" s="154"/>
      <c r="B46" s="154"/>
      <c r="C46" s="154"/>
      <c r="D46" s="154"/>
      <c r="E46" s="154"/>
      <c r="F46" s="154"/>
      <c r="G46" s="154"/>
      <c r="H46" s="154"/>
      <c r="I46" s="154"/>
      <c r="J46" s="154"/>
      <c r="K46" s="154"/>
    </row>
    <row r="47" customFormat="false" ht="12.75" hidden="false" customHeight="false" outlineLevel="0" collapsed="false">
      <c r="A47" s="154"/>
      <c r="B47" s="154"/>
      <c r="C47" s="154"/>
      <c r="D47" s="154"/>
      <c r="E47" s="154"/>
      <c r="F47" s="154"/>
      <c r="G47" s="154"/>
      <c r="H47" s="154"/>
      <c r="I47" s="154"/>
      <c r="J47" s="154"/>
      <c r="K47" s="154"/>
    </row>
    <row r="48" customFormat="false" ht="12.75" hidden="false" customHeight="false" outlineLevel="0" collapsed="false">
      <c r="A48" s="154"/>
      <c r="B48" s="154"/>
      <c r="C48" s="154"/>
      <c r="D48" s="154"/>
      <c r="E48" s="154"/>
      <c r="F48" s="154"/>
      <c r="G48" s="154"/>
      <c r="H48" s="154"/>
      <c r="I48" s="154"/>
      <c r="J48" s="154"/>
      <c r="K48" s="154"/>
    </row>
    <row r="49" customFormat="false" ht="12.75" hidden="false" customHeight="false" outlineLevel="0" collapsed="false">
      <c r="A49" s="154"/>
      <c r="B49" s="154"/>
      <c r="C49" s="154"/>
      <c r="D49" s="154"/>
      <c r="E49" s="154"/>
      <c r="F49" s="154"/>
      <c r="G49" s="154"/>
      <c r="H49" s="154"/>
      <c r="I49" s="154"/>
      <c r="J49" s="154"/>
      <c r="K49" s="154"/>
    </row>
    <row r="50" customFormat="false" ht="12.75" hidden="false" customHeight="false" outlineLevel="0" collapsed="false">
      <c r="A50" s="154"/>
      <c r="B50" s="154"/>
      <c r="C50" s="154"/>
      <c r="D50" s="154"/>
      <c r="E50" s="154"/>
      <c r="F50" s="154"/>
      <c r="G50" s="154"/>
      <c r="H50" s="154"/>
      <c r="I50" s="154"/>
      <c r="J50" s="154"/>
      <c r="K50" s="154"/>
    </row>
  </sheetData>
  <mergeCells count="10">
    <mergeCell ref="A1:K1"/>
    <mergeCell ref="A5:A7"/>
    <mergeCell ref="B5:E5"/>
    <mergeCell ref="F5:K5"/>
    <mergeCell ref="B6:C6"/>
    <mergeCell ref="D6:E6"/>
    <mergeCell ref="F6:H6"/>
    <mergeCell ref="I6:K6"/>
    <mergeCell ref="A34:K34"/>
    <mergeCell ref="A35:K35"/>
  </mergeCells>
  <printOptions headings="false" gridLines="false" gridLinesSet="true" horizontalCentered="false" verticalCentered="false"/>
  <pageMargins left="0.7875" right="0.529861111111111" top="0.379861111111111" bottom="0.1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G32" activeCellId="0" sqref="G32"/>
    </sheetView>
  </sheetViews>
  <sheetFormatPr defaultColWidth="8.7421875" defaultRowHeight="12.75" zeroHeight="false" outlineLevelRow="0" outlineLevelCol="0"/>
  <cols>
    <col collapsed="false" customWidth="true" hidden="false" outlineLevel="0" max="1" min="1" style="22" width="17.24"/>
    <col collapsed="false" customWidth="true" hidden="false" outlineLevel="0" max="2" min="2" style="22" width="12.99"/>
    <col collapsed="false" customWidth="true" hidden="false" outlineLevel="0" max="3" min="3" style="22" width="11.24"/>
    <col collapsed="false" customWidth="true" hidden="false" outlineLevel="0" max="4" min="4" style="22" width="12.24"/>
    <col collapsed="false" customWidth="true" hidden="false" outlineLevel="0" max="5" min="5" style="22" width="13.37"/>
    <col collapsed="false" customWidth="true" hidden="false" outlineLevel="0" max="6" min="6" style="22" width="11.74"/>
    <col collapsed="false" customWidth="true" hidden="false" outlineLevel="0" max="7" min="7" style="22" width="13.11"/>
    <col collapsed="false" customWidth="true" hidden="false" outlineLevel="0" max="8" min="8" style="22" width="11.87"/>
    <col collapsed="false" customWidth="true" hidden="false" outlineLevel="0" max="9" min="9" style="22" width="11.37"/>
    <col collapsed="false" customWidth="true" hidden="false" outlineLevel="0" max="10" min="10" style="22" width="11.24"/>
    <col collapsed="false" customWidth="false" hidden="false" outlineLevel="0" max="257" min="11" style="22" width="8.74"/>
  </cols>
  <sheetData>
    <row r="1" customFormat="false" ht="16.5" hidden="false" customHeight="false" outlineLevel="0" collapsed="false">
      <c r="A1" s="177"/>
      <c r="H1" s="190" t="s">
        <v>219</v>
      </c>
      <c r="I1" s="190"/>
      <c r="J1" s="190"/>
    </row>
    <row r="2" customFormat="false" ht="12.75" hidden="false" customHeight="false" outlineLevel="0" collapsed="false">
      <c r="H2" s="171" t="s">
        <v>206</v>
      </c>
      <c r="I2" s="171"/>
      <c r="J2" s="171"/>
    </row>
    <row r="3" customFormat="false" ht="12.75" hidden="false" customHeight="true" outlineLevel="0" collapsed="false">
      <c r="H3" s="46" t="s">
        <v>207</v>
      </c>
      <c r="I3" s="46"/>
      <c r="J3" s="46"/>
      <c r="K3" s="154"/>
    </row>
    <row r="4" customFormat="false" ht="12.75" hidden="false" customHeight="true" outlineLevel="0" collapsed="false">
      <c r="H4" s="155" t="s">
        <v>208</v>
      </c>
      <c r="I4" s="155"/>
      <c r="J4" s="155"/>
      <c r="K4" s="154"/>
    </row>
    <row r="5" customFormat="false" ht="17.25" hidden="false" customHeight="true" outlineLevel="0" collapsed="false">
      <c r="A5" s="173"/>
      <c r="B5" s="108" t="s">
        <v>210</v>
      </c>
      <c r="C5" s="108"/>
      <c r="D5" s="108"/>
      <c r="E5" s="108"/>
      <c r="F5" s="108"/>
      <c r="G5" s="108"/>
      <c r="H5" s="108"/>
      <c r="I5" s="108"/>
      <c r="J5" s="108"/>
      <c r="K5" s="154"/>
    </row>
    <row r="6" customFormat="false" ht="35.25" hidden="false" customHeight="true" outlineLevel="0" collapsed="false">
      <c r="A6" s="173"/>
      <c r="B6" s="179" t="s">
        <v>135</v>
      </c>
      <c r="C6" s="179"/>
      <c r="D6" s="179"/>
      <c r="E6" s="180" t="s">
        <v>136</v>
      </c>
      <c r="F6" s="180"/>
      <c r="G6" s="180"/>
      <c r="H6" s="108" t="s">
        <v>220</v>
      </c>
      <c r="I6" s="108"/>
      <c r="J6" s="108"/>
      <c r="K6" s="154"/>
    </row>
    <row r="7" customFormat="false" ht="30.75" hidden="false" customHeight="true" outlineLevel="0" collapsed="false">
      <c r="A7" s="173"/>
      <c r="B7" s="109" t="s">
        <v>211</v>
      </c>
      <c r="C7" s="131" t="s">
        <v>217</v>
      </c>
      <c r="D7" s="109" t="s">
        <v>212</v>
      </c>
      <c r="E7" s="109" t="s">
        <v>211</v>
      </c>
      <c r="F7" s="109" t="s">
        <v>217</v>
      </c>
      <c r="G7" s="109" t="s">
        <v>212</v>
      </c>
      <c r="H7" s="179" t="s">
        <v>211</v>
      </c>
      <c r="I7" s="179" t="s">
        <v>217</v>
      </c>
      <c r="J7" s="180" t="s">
        <v>212</v>
      </c>
      <c r="K7" s="154"/>
    </row>
    <row r="8" s="175" customFormat="true" ht="20.1" hidden="false" customHeight="true" outlineLevel="0" collapsed="false">
      <c r="A8" s="133" t="s">
        <v>166</v>
      </c>
      <c r="B8" s="146" t="n">
        <v>239.5</v>
      </c>
      <c r="C8" s="147" t="n">
        <v>0.3</v>
      </c>
      <c r="D8" s="146" t="n">
        <v>7574.4</v>
      </c>
      <c r="E8" s="146" t="n">
        <v>2845.2</v>
      </c>
      <c r="F8" s="147" t="n">
        <v>3.3</v>
      </c>
      <c r="G8" s="146" t="n">
        <v>7431.7</v>
      </c>
      <c r="H8" s="146" t="n">
        <v>75383.6</v>
      </c>
      <c r="I8" s="147" t="n">
        <v>88.5</v>
      </c>
      <c r="J8" s="146" t="n">
        <v>9124.4</v>
      </c>
      <c r="K8" s="191"/>
      <c r="L8" s="181"/>
      <c r="M8" s="181"/>
      <c r="N8" s="194"/>
      <c r="O8" s="195"/>
      <c r="P8" s="195"/>
      <c r="Q8" s="195"/>
      <c r="R8" s="195"/>
    </row>
    <row r="9" s="126" customFormat="true" ht="18" hidden="false" customHeight="true" outlineLevel="0" collapsed="false">
      <c r="A9" s="139" t="s">
        <v>167</v>
      </c>
      <c r="B9" s="103" t="n">
        <v>1.4</v>
      </c>
      <c r="C9" s="115" t="n">
        <v>0</v>
      </c>
      <c r="D9" s="103" t="n">
        <v>6124.3</v>
      </c>
      <c r="E9" s="103" t="n">
        <v>172.7</v>
      </c>
      <c r="F9" s="115" t="n">
        <v>3.5</v>
      </c>
      <c r="G9" s="103" t="n">
        <v>7124.3</v>
      </c>
      <c r="H9" s="103" t="n">
        <v>4645</v>
      </c>
      <c r="I9" s="115" t="n">
        <v>93.9</v>
      </c>
      <c r="J9" s="103" t="n">
        <v>8873.3</v>
      </c>
      <c r="K9" s="161"/>
      <c r="L9" s="181"/>
      <c r="N9" s="194"/>
      <c r="O9" s="195"/>
      <c r="P9" s="195"/>
      <c r="Q9" s="195"/>
      <c r="R9" s="195"/>
    </row>
    <row r="10" s="126" customFormat="true" ht="18" hidden="false" customHeight="true" outlineLevel="0" collapsed="false">
      <c r="A10" s="139" t="s">
        <v>168</v>
      </c>
      <c r="B10" s="103" t="s">
        <v>143</v>
      </c>
      <c r="C10" s="103" t="s">
        <v>143</v>
      </c>
      <c r="D10" s="103" t="s">
        <v>143</v>
      </c>
      <c r="E10" s="103" t="n">
        <v>0.5</v>
      </c>
      <c r="F10" s="115" t="n">
        <v>0.1</v>
      </c>
      <c r="G10" s="103" t="n">
        <v>2694</v>
      </c>
      <c r="H10" s="103" t="n">
        <v>498.4</v>
      </c>
      <c r="I10" s="115" t="n">
        <v>97.3</v>
      </c>
      <c r="J10" s="103" t="n">
        <v>9345.6</v>
      </c>
      <c r="K10" s="161"/>
      <c r="L10" s="181"/>
      <c r="N10" s="194"/>
      <c r="O10" s="195"/>
      <c r="P10" s="195"/>
      <c r="Q10" s="195"/>
      <c r="R10" s="195"/>
    </row>
    <row r="11" s="126" customFormat="true" ht="18" hidden="false" customHeight="true" outlineLevel="0" collapsed="false">
      <c r="A11" s="139" t="s">
        <v>169</v>
      </c>
      <c r="B11" s="103" t="n">
        <v>15</v>
      </c>
      <c r="C11" s="103" t="n">
        <v>0.9</v>
      </c>
      <c r="D11" s="103" t="n">
        <v>1300</v>
      </c>
      <c r="E11" s="103" t="n">
        <v>73.2</v>
      </c>
      <c r="F11" s="115" t="n">
        <v>4.4</v>
      </c>
      <c r="G11" s="103" t="n">
        <v>6173.2</v>
      </c>
      <c r="H11" s="103" t="n">
        <v>1584.1</v>
      </c>
      <c r="I11" s="115" t="n">
        <v>94.7</v>
      </c>
      <c r="J11" s="103" t="n">
        <v>8669.8</v>
      </c>
      <c r="K11" s="140"/>
      <c r="L11" s="181"/>
      <c r="N11" s="194"/>
      <c r="O11" s="195"/>
      <c r="P11" s="195"/>
      <c r="Q11" s="195"/>
      <c r="R11" s="195"/>
    </row>
    <row r="12" s="126" customFormat="true" ht="18" hidden="false" customHeight="true" outlineLevel="0" collapsed="false">
      <c r="A12" s="139" t="s">
        <v>170</v>
      </c>
      <c r="B12" s="140" t="s">
        <v>238</v>
      </c>
      <c r="C12" s="140" t="s">
        <v>238</v>
      </c>
      <c r="D12" s="140" t="s">
        <v>238</v>
      </c>
      <c r="E12" s="103" t="n">
        <v>319.1</v>
      </c>
      <c r="F12" s="115" t="n">
        <v>13</v>
      </c>
      <c r="G12" s="103" t="n">
        <v>7393.7</v>
      </c>
      <c r="H12" s="103" t="n">
        <v>2068.7</v>
      </c>
      <c r="I12" s="115" t="n">
        <v>84</v>
      </c>
      <c r="J12" s="103" t="n">
        <v>8400.9</v>
      </c>
      <c r="K12" s="140"/>
      <c r="L12" s="181"/>
      <c r="N12" s="194"/>
      <c r="O12" s="195"/>
      <c r="P12" s="195"/>
      <c r="Q12" s="195"/>
      <c r="R12" s="195"/>
    </row>
    <row r="13" s="126" customFormat="true" ht="18" hidden="false" customHeight="true" outlineLevel="0" collapsed="false">
      <c r="A13" s="139" t="s">
        <v>171</v>
      </c>
      <c r="B13" s="140" t="s">
        <v>238</v>
      </c>
      <c r="C13" s="140" t="s">
        <v>238</v>
      </c>
      <c r="D13" s="140" t="s">
        <v>238</v>
      </c>
      <c r="E13" s="103" t="n">
        <v>19.5</v>
      </c>
      <c r="F13" s="115" t="n">
        <v>0.7</v>
      </c>
      <c r="G13" s="103" t="n">
        <v>5734.9</v>
      </c>
      <c r="H13" s="103" t="n">
        <v>1928.4</v>
      </c>
      <c r="I13" s="115" t="n">
        <v>71.7</v>
      </c>
      <c r="J13" s="103" t="n">
        <v>9286.6</v>
      </c>
      <c r="K13" s="140"/>
      <c r="L13" s="181"/>
      <c r="N13" s="194"/>
      <c r="O13" s="195"/>
      <c r="P13" s="195"/>
      <c r="Q13" s="195"/>
      <c r="R13" s="195"/>
    </row>
    <row r="14" s="126" customFormat="true" ht="18" hidden="false" customHeight="true" outlineLevel="0" collapsed="false">
      <c r="A14" s="139" t="s">
        <v>172</v>
      </c>
      <c r="B14" s="103" t="s">
        <v>143</v>
      </c>
      <c r="C14" s="103" t="s">
        <v>143</v>
      </c>
      <c r="D14" s="103" t="s">
        <v>143</v>
      </c>
      <c r="E14" s="103" t="s">
        <v>143</v>
      </c>
      <c r="F14" s="115" t="s">
        <v>143</v>
      </c>
      <c r="G14" s="103" t="s">
        <v>143</v>
      </c>
      <c r="H14" s="103" t="n">
        <v>81.4</v>
      </c>
      <c r="I14" s="115" t="n">
        <v>77.3</v>
      </c>
      <c r="J14" s="103" t="n">
        <v>10382.8</v>
      </c>
      <c r="K14" s="140"/>
      <c r="L14" s="181"/>
      <c r="N14" s="194"/>
      <c r="O14" s="195"/>
      <c r="P14" s="195"/>
      <c r="Q14" s="195"/>
      <c r="R14" s="195"/>
    </row>
    <row r="15" s="126" customFormat="true" ht="18" hidden="false" customHeight="true" outlineLevel="0" collapsed="false">
      <c r="A15" s="139" t="s">
        <v>173</v>
      </c>
      <c r="B15" s="140" t="n">
        <v>2.5</v>
      </c>
      <c r="C15" s="140" t="n">
        <v>0.4</v>
      </c>
      <c r="D15" s="140" t="n">
        <v>11797.2</v>
      </c>
      <c r="E15" s="103" t="n">
        <v>19.3</v>
      </c>
      <c r="F15" s="115" t="n">
        <v>2.8</v>
      </c>
      <c r="G15" s="103" t="n">
        <v>7928.6</v>
      </c>
      <c r="H15" s="103" t="n">
        <v>656.7</v>
      </c>
      <c r="I15" s="115" t="n">
        <v>96.8</v>
      </c>
      <c r="J15" s="103" t="n">
        <v>9419.8</v>
      </c>
      <c r="K15" s="140"/>
      <c r="L15" s="140"/>
      <c r="N15" s="194"/>
      <c r="O15" s="195"/>
      <c r="P15" s="195"/>
      <c r="Q15" s="195"/>
      <c r="R15" s="195"/>
    </row>
    <row r="16" s="126" customFormat="true" ht="18" hidden="false" customHeight="true" outlineLevel="0" collapsed="false">
      <c r="A16" s="139" t="s">
        <v>174</v>
      </c>
      <c r="B16" s="103" t="s">
        <v>143</v>
      </c>
      <c r="C16" s="103" t="s">
        <v>143</v>
      </c>
      <c r="D16" s="103" t="s">
        <v>143</v>
      </c>
      <c r="E16" s="103" t="n">
        <v>55</v>
      </c>
      <c r="F16" s="115" t="n">
        <v>33.2</v>
      </c>
      <c r="G16" s="103" t="n">
        <v>8304.2</v>
      </c>
      <c r="H16" s="103" t="n">
        <v>14.4</v>
      </c>
      <c r="I16" s="115" t="n">
        <v>8.7</v>
      </c>
      <c r="J16" s="103" t="n">
        <v>13597.7</v>
      </c>
      <c r="K16" s="140"/>
      <c r="L16" s="181"/>
      <c r="N16" s="194"/>
      <c r="O16" s="195"/>
      <c r="P16" s="195"/>
      <c r="Q16" s="195"/>
      <c r="R16" s="195"/>
    </row>
    <row r="17" s="126" customFormat="true" ht="18" hidden="false" customHeight="true" outlineLevel="0" collapsed="false">
      <c r="A17" s="139" t="s">
        <v>175</v>
      </c>
      <c r="B17" s="103" t="n">
        <v>16.6</v>
      </c>
      <c r="C17" s="115" t="n">
        <v>0.3</v>
      </c>
      <c r="D17" s="103" t="n">
        <v>6985.4</v>
      </c>
      <c r="E17" s="103" t="n">
        <v>402.9</v>
      </c>
      <c r="F17" s="115" t="n">
        <v>6.2</v>
      </c>
      <c r="G17" s="103" t="n">
        <v>8803</v>
      </c>
      <c r="H17" s="103" t="n">
        <v>4934.5</v>
      </c>
      <c r="I17" s="115" t="n">
        <v>76.5</v>
      </c>
      <c r="J17" s="103" t="n">
        <v>9489.1</v>
      </c>
      <c r="K17" s="140"/>
      <c r="L17" s="181"/>
      <c r="N17" s="194"/>
      <c r="O17" s="195"/>
      <c r="P17" s="195"/>
      <c r="Q17" s="195"/>
      <c r="R17" s="195"/>
    </row>
    <row r="18" s="126" customFormat="true" ht="18" hidden="false" customHeight="true" outlineLevel="0" collapsed="false">
      <c r="A18" s="139" t="s">
        <v>176</v>
      </c>
      <c r="B18" s="103" t="n">
        <v>23.2</v>
      </c>
      <c r="C18" s="115" t="n">
        <v>0.7</v>
      </c>
      <c r="D18" s="103" t="n">
        <v>1721.7</v>
      </c>
      <c r="E18" s="103" t="n">
        <v>60.5</v>
      </c>
      <c r="F18" s="115" t="n">
        <v>1.9</v>
      </c>
      <c r="G18" s="103" t="n">
        <v>7519.2</v>
      </c>
      <c r="H18" s="103" t="n">
        <v>3061.6</v>
      </c>
      <c r="I18" s="115" t="n">
        <v>97.3</v>
      </c>
      <c r="J18" s="103" t="n">
        <v>9348.4</v>
      </c>
      <c r="K18" s="140"/>
      <c r="L18" s="181"/>
      <c r="N18" s="194"/>
      <c r="O18" s="195"/>
      <c r="P18" s="195"/>
      <c r="Q18" s="195"/>
      <c r="R18" s="195"/>
    </row>
    <row r="19" s="126" customFormat="true" ht="18" hidden="false" customHeight="true" outlineLevel="0" collapsed="false">
      <c r="A19" s="139" t="s">
        <v>177</v>
      </c>
      <c r="B19" s="103" t="n">
        <v>6.1</v>
      </c>
      <c r="C19" s="115" t="n">
        <v>0.7</v>
      </c>
      <c r="D19" s="103" t="n">
        <v>1139.5</v>
      </c>
      <c r="E19" s="103" t="n">
        <v>64.1</v>
      </c>
      <c r="F19" s="115" t="n">
        <v>7.5</v>
      </c>
      <c r="G19" s="103" t="n">
        <v>5721.7</v>
      </c>
      <c r="H19" s="103" t="n">
        <v>180.4</v>
      </c>
      <c r="I19" s="115" t="n">
        <v>21.1</v>
      </c>
      <c r="J19" s="103" t="n">
        <v>8497.8</v>
      </c>
      <c r="K19" s="140"/>
      <c r="L19" s="181"/>
      <c r="N19" s="194"/>
      <c r="O19" s="195"/>
      <c r="P19" s="195"/>
      <c r="Q19" s="195"/>
      <c r="R19" s="195"/>
    </row>
    <row r="20" s="126" customFormat="true" ht="18" hidden="false" customHeight="true" outlineLevel="0" collapsed="false">
      <c r="A20" s="139" t="s">
        <v>178</v>
      </c>
      <c r="B20" s="103" t="n">
        <v>18.6</v>
      </c>
      <c r="C20" s="115" t="n">
        <v>0.7</v>
      </c>
      <c r="D20" s="103" t="n">
        <v>7542.8</v>
      </c>
      <c r="E20" s="103" t="n">
        <v>26.7</v>
      </c>
      <c r="F20" s="115" t="n">
        <v>1.1</v>
      </c>
      <c r="G20" s="103" t="n">
        <v>10129.9</v>
      </c>
      <c r="H20" s="103" t="n">
        <v>1891.8</v>
      </c>
      <c r="I20" s="115" t="n">
        <v>75.7</v>
      </c>
      <c r="J20" s="103" t="n">
        <v>9325.1</v>
      </c>
      <c r="K20" s="140"/>
      <c r="L20" s="181"/>
      <c r="N20" s="194"/>
      <c r="O20" s="195"/>
      <c r="P20" s="195"/>
      <c r="Q20" s="195"/>
      <c r="R20" s="195"/>
    </row>
    <row r="21" s="126" customFormat="true" ht="18" hidden="false" customHeight="true" outlineLevel="0" collapsed="false">
      <c r="A21" s="139" t="s">
        <v>179</v>
      </c>
      <c r="B21" s="103" t="n">
        <v>36.8</v>
      </c>
      <c r="C21" s="115" t="n">
        <v>3.2</v>
      </c>
      <c r="D21" s="103" t="n">
        <v>8228.5</v>
      </c>
      <c r="E21" s="103" t="n">
        <v>84.8</v>
      </c>
      <c r="F21" s="115" t="n">
        <v>7.4</v>
      </c>
      <c r="G21" s="103" t="n">
        <v>7188.2</v>
      </c>
      <c r="H21" s="103" t="n">
        <v>1019</v>
      </c>
      <c r="I21" s="115" t="n">
        <v>89</v>
      </c>
      <c r="J21" s="103" t="n">
        <v>9116.1</v>
      </c>
      <c r="K21" s="140"/>
      <c r="L21" s="181"/>
      <c r="N21" s="194"/>
      <c r="O21" s="195"/>
      <c r="P21" s="195"/>
      <c r="Q21" s="195"/>
      <c r="R21" s="195"/>
    </row>
    <row r="22" s="126" customFormat="true" ht="18" hidden="false" customHeight="true" outlineLevel="0" collapsed="false">
      <c r="A22" s="139" t="s">
        <v>180</v>
      </c>
      <c r="B22" s="103" t="s">
        <v>143</v>
      </c>
      <c r="C22" s="115" t="s">
        <v>143</v>
      </c>
      <c r="D22" s="103" t="s">
        <v>143</v>
      </c>
      <c r="E22" s="103" t="n">
        <v>54.2</v>
      </c>
      <c r="F22" s="115" t="n">
        <v>18</v>
      </c>
      <c r="G22" s="103" t="n">
        <v>8548.3</v>
      </c>
      <c r="H22" s="103" t="n">
        <v>157.5</v>
      </c>
      <c r="I22" s="115" t="n">
        <v>52.3</v>
      </c>
      <c r="J22" s="103" t="n">
        <v>6815.4</v>
      </c>
      <c r="K22" s="140"/>
      <c r="L22" s="181"/>
      <c r="N22" s="194"/>
      <c r="O22" s="195"/>
      <c r="P22" s="195"/>
      <c r="Q22" s="195"/>
      <c r="R22" s="195"/>
    </row>
    <row r="23" s="126" customFormat="true" ht="18" hidden="false" customHeight="true" outlineLevel="0" collapsed="false">
      <c r="A23" s="139" t="s">
        <v>181</v>
      </c>
      <c r="B23" s="103" t="n">
        <v>11.8</v>
      </c>
      <c r="C23" s="115" t="n">
        <v>0.2</v>
      </c>
      <c r="D23" s="103" t="n">
        <v>1621.9</v>
      </c>
      <c r="E23" s="103" t="n">
        <v>82.3</v>
      </c>
      <c r="F23" s="115" t="n">
        <v>1.6</v>
      </c>
      <c r="G23" s="103" t="n">
        <v>7687.9</v>
      </c>
      <c r="H23" s="103" t="n">
        <v>4473.6</v>
      </c>
      <c r="I23" s="115" t="n">
        <v>89.1</v>
      </c>
      <c r="J23" s="103" t="n">
        <v>8809.1</v>
      </c>
      <c r="K23" s="140"/>
      <c r="L23" s="181"/>
      <c r="N23" s="194"/>
      <c r="O23" s="195"/>
      <c r="P23" s="195"/>
      <c r="Q23" s="195"/>
      <c r="R23" s="195"/>
    </row>
    <row r="24" s="126" customFormat="true" ht="18" hidden="false" customHeight="true" outlineLevel="0" collapsed="false">
      <c r="A24" s="139" t="s">
        <v>182</v>
      </c>
      <c r="B24" s="103" t="n">
        <v>1.5</v>
      </c>
      <c r="C24" s="115" t="n">
        <v>0.1</v>
      </c>
      <c r="D24" s="103" t="n">
        <v>2298.7</v>
      </c>
      <c r="E24" s="103" t="n">
        <v>73.2</v>
      </c>
      <c r="F24" s="115" t="n">
        <v>6.8</v>
      </c>
      <c r="G24" s="103" t="n">
        <v>6888.1</v>
      </c>
      <c r="H24" s="103" t="n">
        <v>928.3</v>
      </c>
      <c r="I24" s="115" t="n">
        <v>86</v>
      </c>
      <c r="J24" s="103" t="n">
        <v>9108.2</v>
      </c>
      <c r="K24" s="140"/>
      <c r="L24" s="181"/>
      <c r="N24" s="194"/>
      <c r="O24" s="195"/>
      <c r="P24" s="195"/>
      <c r="Q24" s="195"/>
      <c r="R24" s="195"/>
    </row>
    <row r="25" s="126" customFormat="true" ht="18" hidden="false" customHeight="true" outlineLevel="0" collapsed="false">
      <c r="A25" s="139" t="s">
        <v>183</v>
      </c>
      <c r="B25" s="103" t="n">
        <v>4.1</v>
      </c>
      <c r="C25" s="115" t="n">
        <v>0</v>
      </c>
      <c r="D25" s="103" t="n">
        <v>7489</v>
      </c>
      <c r="E25" s="103" t="n">
        <v>371.5</v>
      </c>
      <c r="F25" s="115" t="n">
        <v>1.8</v>
      </c>
      <c r="G25" s="103" t="n">
        <v>6141.5</v>
      </c>
      <c r="H25" s="103" t="n">
        <v>19325.9</v>
      </c>
      <c r="I25" s="115" t="n">
        <v>95.4</v>
      </c>
      <c r="J25" s="103" t="n">
        <v>9231</v>
      </c>
      <c r="K25" s="140"/>
      <c r="L25" s="181"/>
      <c r="N25" s="194"/>
      <c r="O25" s="195"/>
      <c r="P25" s="195"/>
      <c r="Q25" s="195"/>
      <c r="R25" s="195"/>
    </row>
    <row r="26" s="126" customFormat="true" ht="18" hidden="false" customHeight="true" outlineLevel="0" collapsed="false">
      <c r="A26" s="139" t="s">
        <v>184</v>
      </c>
      <c r="B26" s="103" t="n">
        <v>1.2</v>
      </c>
      <c r="C26" s="115" t="n">
        <v>0</v>
      </c>
      <c r="D26" s="103" t="n">
        <v>7040.8</v>
      </c>
      <c r="E26" s="103" t="n">
        <v>103.5</v>
      </c>
      <c r="F26" s="115" t="n">
        <v>2.2</v>
      </c>
      <c r="G26" s="103" t="n">
        <v>11001</v>
      </c>
      <c r="H26" s="103" t="n">
        <v>3795.3</v>
      </c>
      <c r="I26" s="115" t="n">
        <v>82.4</v>
      </c>
      <c r="J26" s="103" t="n">
        <v>7163.5</v>
      </c>
      <c r="K26" s="140"/>
      <c r="L26" s="181"/>
      <c r="N26" s="194"/>
      <c r="O26" s="195"/>
      <c r="P26" s="195"/>
      <c r="Q26" s="195"/>
      <c r="R26" s="195"/>
    </row>
    <row r="27" s="126" customFormat="true" ht="18" hidden="false" customHeight="true" outlineLevel="0" collapsed="false">
      <c r="A27" s="139" t="s">
        <v>185</v>
      </c>
      <c r="B27" s="140" t="s">
        <v>238</v>
      </c>
      <c r="C27" s="140" t="s">
        <v>238</v>
      </c>
      <c r="D27" s="140" t="s">
        <v>238</v>
      </c>
      <c r="E27" s="103" t="n">
        <v>106.1</v>
      </c>
      <c r="F27" s="115" t="n">
        <v>0.8</v>
      </c>
      <c r="G27" s="103" t="n">
        <v>5561</v>
      </c>
      <c r="H27" s="103" t="n">
        <v>11571.5</v>
      </c>
      <c r="I27" s="115" t="n">
        <v>89.8</v>
      </c>
      <c r="J27" s="103" t="n">
        <v>9257</v>
      </c>
      <c r="K27" s="140"/>
      <c r="L27" s="181"/>
      <c r="N27" s="194"/>
      <c r="O27" s="195"/>
      <c r="P27" s="195"/>
      <c r="Q27" s="195"/>
      <c r="R27" s="195"/>
    </row>
    <row r="28" s="126" customFormat="true" ht="18" hidden="false" customHeight="true" outlineLevel="0" collapsed="false">
      <c r="A28" s="139" t="s">
        <v>186</v>
      </c>
      <c r="B28" s="103" t="s">
        <v>143</v>
      </c>
      <c r="C28" s="103" t="s">
        <v>143</v>
      </c>
      <c r="D28" s="103" t="s">
        <v>143</v>
      </c>
      <c r="E28" s="103" t="n">
        <v>6.4</v>
      </c>
      <c r="F28" s="115" t="n">
        <v>1.3</v>
      </c>
      <c r="G28" s="103" t="n">
        <v>3046.9</v>
      </c>
      <c r="H28" s="103" t="n">
        <v>501.9</v>
      </c>
      <c r="I28" s="115" t="n">
        <v>98.7</v>
      </c>
      <c r="J28" s="103" t="n">
        <v>10745.1</v>
      </c>
      <c r="K28" s="140"/>
      <c r="L28" s="181"/>
      <c r="N28" s="194"/>
      <c r="O28" s="195"/>
      <c r="P28" s="195"/>
      <c r="Q28" s="195"/>
      <c r="R28" s="195"/>
    </row>
    <row r="29" s="126" customFormat="true" ht="18" hidden="false" customHeight="true" outlineLevel="0" collapsed="false">
      <c r="A29" s="139" t="s">
        <v>187</v>
      </c>
      <c r="B29" s="103" t="n">
        <v>4</v>
      </c>
      <c r="C29" s="115" t="n">
        <v>0.1</v>
      </c>
      <c r="D29" s="103" t="n">
        <v>9000</v>
      </c>
      <c r="E29" s="103" t="n">
        <v>178.2</v>
      </c>
      <c r="F29" s="115" t="n">
        <v>5.1</v>
      </c>
      <c r="G29" s="103" t="n">
        <v>8319.5</v>
      </c>
      <c r="H29" s="103" t="n">
        <v>3168.2</v>
      </c>
      <c r="I29" s="115" t="n">
        <v>90.4</v>
      </c>
      <c r="J29" s="103" t="n">
        <v>9105.8</v>
      </c>
      <c r="K29" s="140"/>
      <c r="L29" s="181"/>
      <c r="N29" s="194"/>
      <c r="O29" s="195"/>
      <c r="P29" s="195"/>
      <c r="Q29" s="195"/>
      <c r="R29" s="195"/>
    </row>
    <row r="30" s="126" customFormat="true" ht="18" hidden="false" customHeight="true" outlineLevel="0" collapsed="false">
      <c r="A30" s="139" t="s">
        <v>188</v>
      </c>
      <c r="B30" s="103" t="n">
        <v>14.8</v>
      </c>
      <c r="C30" s="115" t="n">
        <v>0.8</v>
      </c>
      <c r="D30" s="103" t="n">
        <v>2623</v>
      </c>
      <c r="E30" s="103" t="n">
        <v>66.6</v>
      </c>
      <c r="F30" s="115" t="n">
        <v>3.5</v>
      </c>
      <c r="G30" s="103" t="n">
        <v>6654.4</v>
      </c>
      <c r="H30" s="103" t="n">
        <v>1816.6</v>
      </c>
      <c r="I30" s="115" t="n">
        <v>95.7</v>
      </c>
      <c r="J30" s="103" t="n">
        <v>9478.6</v>
      </c>
      <c r="K30" s="140"/>
      <c r="L30" s="181"/>
      <c r="N30" s="194"/>
      <c r="O30" s="195"/>
      <c r="P30" s="195"/>
      <c r="Q30" s="195"/>
      <c r="R30" s="195"/>
    </row>
    <row r="31" s="126" customFormat="true" ht="18" hidden="false" customHeight="true" outlineLevel="0" collapsed="false">
      <c r="A31" s="139" t="s">
        <v>189</v>
      </c>
      <c r="B31" s="103" t="s">
        <v>143</v>
      </c>
      <c r="C31" s="103" t="s">
        <v>143</v>
      </c>
      <c r="D31" s="103" t="s">
        <v>143</v>
      </c>
      <c r="E31" s="103" t="n">
        <v>15</v>
      </c>
      <c r="F31" s="115" t="n">
        <v>100</v>
      </c>
      <c r="G31" s="103" t="n">
        <v>5000</v>
      </c>
      <c r="H31" s="103" t="s">
        <v>143</v>
      </c>
      <c r="I31" s="103" t="s">
        <v>143</v>
      </c>
      <c r="J31" s="103" t="s">
        <v>143</v>
      </c>
      <c r="K31" s="140"/>
      <c r="L31" s="181"/>
      <c r="N31" s="194"/>
      <c r="O31" s="195"/>
      <c r="P31" s="195"/>
      <c r="Q31" s="195"/>
      <c r="R31" s="195"/>
    </row>
    <row r="32" s="126" customFormat="true" ht="18" hidden="false" customHeight="true" outlineLevel="0" collapsed="false">
      <c r="A32" s="139" t="s">
        <v>190</v>
      </c>
      <c r="B32" s="103" t="s">
        <v>143</v>
      </c>
      <c r="C32" s="115" t="s">
        <v>143</v>
      </c>
      <c r="D32" s="103" t="s">
        <v>143</v>
      </c>
      <c r="E32" s="103" t="n">
        <v>422.5</v>
      </c>
      <c r="F32" s="115" t="n">
        <v>5.7</v>
      </c>
      <c r="G32" s="103" t="n">
        <v>7105.2</v>
      </c>
      <c r="H32" s="103" t="n">
        <v>6782.3</v>
      </c>
      <c r="I32" s="115" t="n">
        <v>91.7</v>
      </c>
      <c r="J32" s="103" t="n">
        <v>9746.2</v>
      </c>
      <c r="K32" s="140"/>
      <c r="L32" s="181"/>
      <c r="N32" s="194"/>
      <c r="O32" s="195"/>
      <c r="P32" s="195"/>
      <c r="Q32" s="195"/>
      <c r="R32" s="195"/>
    </row>
    <row r="33" s="164" customFormat="true" ht="18" hidden="false" customHeight="true" outlineLevel="0" collapsed="false">
      <c r="A33" s="141" t="s">
        <v>191</v>
      </c>
      <c r="B33" s="103" t="s">
        <v>143</v>
      </c>
      <c r="C33" s="103" t="s">
        <v>143</v>
      </c>
      <c r="D33" s="103" t="s">
        <v>143</v>
      </c>
      <c r="E33" s="103" t="n">
        <v>67.4</v>
      </c>
      <c r="F33" s="115" t="n">
        <v>18.4</v>
      </c>
      <c r="G33" s="103" t="n">
        <v>7406.8</v>
      </c>
      <c r="H33" s="103" t="n">
        <v>298.1</v>
      </c>
      <c r="I33" s="115" t="n">
        <v>81.6</v>
      </c>
      <c r="J33" s="103" t="n">
        <v>8698.8</v>
      </c>
      <c r="K33" s="142"/>
      <c r="L33" s="181"/>
      <c r="N33" s="194"/>
      <c r="O33" s="195"/>
      <c r="P33" s="195"/>
      <c r="Q33" s="195"/>
      <c r="R33" s="195"/>
    </row>
    <row r="34" s="164" customFormat="true" ht="16.5" hidden="false" customHeight="true" outlineLevel="0" collapsed="false">
      <c r="A34" s="187" t="s">
        <v>229</v>
      </c>
      <c r="B34" s="187"/>
      <c r="C34" s="187"/>
      <c r="D34" s="187"/>
      <c r="E34" s="187"/>
      <c r="F34" s="187"/>
      <c r="G34" s="187"/>
      <c r="H34" s="187"/>
      <c r="I34" s="187"/>
      <c r="J34" s="187"/>
      <c r="K34" s="187"/>
      <c r="L34" s="181"/>
      <c r="N34" s="194"/>
      <c r="O34" s="195"/>
      <c r="P34" s="195"/>
      <c r="Q34" s="195"/>
      <c r="R34" s="195"/>
    </row>
    <row r="35" s="126" customFormat="true" ht="16.5" hidden="false" customHeight="true" outlineLevel="0" collapsed="false">
      <c r="A35" s="176" t="s">
        <v>241</v>
      </c>
      <c r="B35" s="176"/>
      <c r="C35" s="176"/>
      <c r="D35" s="176"/>
      <c r="E35" s="176"/>
      <c r="F35" s="176"/>
      <c r="G35" s="176"/>
      <c r="H35" s="176"/>
      <c r="I35" s="176"/>
      <c r="J35" s="176"/>
    </row>
    <row r="36" customFormat="false" ht="12.75" hidden="false" customHeight="false" outlineLevel="0" collapsed="false">
      <c r="A36" s="154"/>
      <c r="B36" s="154"/>
      <c r="C36" s="154"/>
      <c r="D36" s="154"/>
      <c r="E36" s="154"/>
      <c r="F36" s="154"/>
    </row>
    <row r="37" customFormat="false" ht="12.75" hidden="false" customHeight="false" outlineLevel="0" collapsed="false">
      <c r="A37" s="154"/>
      <c r="B37" s="154"/>
      <c r="C37" s="154"/>
      <c r="D37" s="154"/>
      <c r="E37" s="154"/>
      <c r="F37" s="154"/>
    </row>
    <row r="38" customFormat="false" ht="12.75" hidden="false" customHeight="false" outlineLevel="0" collapsed="false">
      <c r="A38" s="154"/>
      <c r="B38" s="154"/>
      <c r="C38" s="154"/>
      <c r="D38" s="154"/>
      <c r="E38" s="154"/>
      <c r="F38" s="154"/>
    </row>
    <row r="39" customFormat="false" ht="12.75" hidden="false" customHeight="false" outlineLevel="0" collapsed="false">
      <c r="A39" s="154"/>
      <c r="B39" s="154"/>
      <c r="C39" s="154"/>
      <c r="D39" s="154"/>
      <c r="E39" s="154"/>
      <c r="F39" s="154"/>
    </row>
    <row r="40" customFormat="false" ht="12.75" hidden="false" customHeight="false" outlineLevel="0" collapsed="false">
      <c r="A40" s="154"/>
      <c r="B40" s="154"/>
      <c r="C40" s="154"/>
      <c r="D40" s="154"/>
      <c r="E40" s="154"/>
      <c r="F40" s="154"/>
    </row>
    <row r="41" customFormat="false" ht="12.75" hidden="false" customHeight="false" outlineLevel="0" collapsed="false">
      <c r="A41" s="154"/>
      <c r="B41" s="154"/>
      <c r="C41" s="154"/>
      <c r="D41" s="154"/>
      <c r="E41" s="154"/>
      <c r="F41" s="154"/>
    </row>
    <row r="42" customFormat="false" ht="12.75" hidden="false" customHeight="false" outlineLevel="0" collapsed="false">
      <c r="A42" s="154"/>
      <c r="B42" s="154"/>
      <c r="C42" s="154"/>
      <c r="D42" s="154"/>
      <c r="E42" s="154"/>
      <c r="F42" s="154"/>
    </row>
    <row r="43" customFormat="false" ht="12.75" hidden="false" customHeight="false" outlineLevel="0" collapsed="false">
      <c r="A43" s="154"/>
      <c r="B43" s="154"/>
      <c r="C43" s="154"/>
      <c r="D43" s="154"/>
      <c r="E43" s="154"/>
      <c r="F43" s="154"/>
    </row>
    <row r="44" customFormat="false" ht="12.75" hidden="false" customHeight="false" outlineLevel="0" collapsed="false">
      <c r="A44" s="154"/>
      <c r="B44" s="154"/>
      <c r="C44" s="154"/>
      <c r="D44" s="154"/>
      <c r="E44" s="154"/>
      <c r="F44" s="154"/>
    </row>
    <row r="45" customFormat="false" ht="12.75" hidden="false" customHeight="false" outlineLevel="0" collapsed="false">
      <c r="A45" s="154"/>
      <c r="B45" s="154"/>
      <c r="C45" s="154"/>
      <c r="D45" s="154"/>
      <c r="E45" s="154"/>
      <c r="F45" s="154"/>
    </row>
    <row r="46" customFormat="false" ht="12.75" hidden="false" customHeight="false" outlineLevel="0" collapsed="false">
      <c r="A46" s="154"/>
      <c r="B46" s="154"/>
      <c r="C46" s="154"/>
      <c r="D46" s="154"/>
      <c r="E46" s="154"/>
      <c r="F46" s="154"/>
    </row>
    <row r="47" customFormat="false" ht="12.75" hidden="false" customHeight="false" outlineLevel="0" collapsed="false">
      <c r="A47" s="154"/>
      <c r="B47" s="154"/>
      <c r="C47" s="154"/>
      <c r="D47" s="154"/>
      <c r="E47" s="154"/>
      <c r="F47" s="154"/>
    </row>
    <row r="48" customFormat="false" ht="12.75" hidden="false" customHeight="false" outlineLevel="0" collapsed="false">
      <c r="A48" s="154"/>
      <c r="B48" s="154"/>
      <c r="C48" s="154"/>
      <c r="D48" s="154"/>
      <c r="E48" s="154"/>
      <c r="F48" s="154"/>
    </row>
    <row r="49" customFormat="false" ht="12.75" hidden="false" customHeight="false" outlineLevel="0" collapsed="false">
      <c r="A49" s="154"/>
      <c r="B49" s="154"/>
      <c r="C49" s="154"/>
      <c r="D49" s="154"/>
      <c r="E49" s="154"/>
      <c r="F49" s="154"/>
    </row>
    <row r="50" customFormat="false" ht="12.75" hidden="false" customHeight="false" outlineLevel="0" collapsed="false">
      <c r="A50" s="154"/>
      <c r="B50" s="154"/>
      <c r="C50" s="154"/>
      <c r="D50" s="154"/>
      <c r="E50" s="154"/>
      <c r="F50" s="154"/>
    </row>
  </sheetData>
  <mergeCells count="8">
    <mergeCell ref="H1:J1"/>
    <mergeCell ref="A5:A7"/>
    <mergeCell ref="B5:J5"/>
    <mergeCell ref="B6:D6"/>
    <mergeCell ref="E6:G6"/>
    <mergeCell ref="H6:J6"/>
    <mergeCell ref="A34:K34"/>
    <mergeCell ref="A35:J35"/>
  </mergeCells>
  <printOptions headings="false" gridLines="false" gridLinesSet="true" horizontalCentered="false" verticalCentered="false"/>
  <pageMargins left="0.75" right="0.579861111111111" top="0.470138888888889" bottom="0.570138888888889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:K33"/>
    </sheetView>
  </sheetViews>
  <sheetFormatPr defaultColWidth="8.7421875" defaultRowHeight="12.75" zeroHeight="false" outlineLevelRow="0" outlineLevelCol="0"/>
  <cols>
    <col collapsed="false" customWidth="true" hidden="false" outlineLevel="0" max="1" min="1" style="22" width="17.62"/>
    <col collapsed="false" customWidth="true" hidden="false" outlineLevel="0" max="2" min="2" style="22" width="11.49"/>
    <col collapsed="false" customWidth="true" hidden="false" outlineLevel="0" max="3" min="3" style="22" width="12.49"/>
    <col collapsed="false" customWidth="true" hidden="false" outlineLevel="0" max="4" min="4" style="22" width="8.99"/>
    <col collapsed="false" customWidth="true" hidden="false" outlineLevel="0" max="6" min="5" style="22" width="11.87"/>
    <col collapsed="false" customWidth="true" hidden="false" outlineLevel="0" max="7" min="7" style="22" width="9.74"/>
    <col collapsed="false" customWidth="true" hidden="false" outlineLevel="0" max="8" min="8" style="22" width="10.99"/>
    <col collapsed="false" customWidth="true" hidden="false" outlineLevel="0" max="9" min="9" style="22" width="12.62"/>
    <col collapsed="false" customWidth="true" hidden="false" outlineLevel="0" max="10" min="10" style="22" width="9.99"/>
    <col collapsed="false" customWidth="true" hidden="false" outlineLevel="0" max="11" min="11" style="22" width="11.99"/>
    <col collapsed="false" customWidth="false" hidden="false" outlineLevel="0" max="257" min="12" style="22" width="8.74"/>
  </cols>
  <sheetData>
    <row r="1" customFormat="false" ht="19.5" hidden="false" customHeight="false" outlineLevel="0" collapsed="false">
      <c r="A1" s="151" t="s">
        <v>242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customFormat="false" ht="12.75" hidden="false" customHeight="false" outlineLevel="0" collapsed="false">
      <c r="A2" s="152"/>
      <c r="B2" s="152"/>
      <c r="C2" s="152"/>
      <c r="D2" s="152"/>
      <c r="E2" s="152"/>
      <c r="F2" s="152"/>
      <c r="G2" s="152"/>
      <c r="H2" s="171"/>
      <c r="I2" s="171" t="s">
        <v>206</v>
      </c>
      <c r="J2" s="171"/>
      <c r="K2" s="171"/>
    </row>
    <row r="3" customFormat="false" ht="12.75" hidden="false" customHeight="true" outlineLevel="0" collapsed="false">
      <c r="A3" s="171"/>
      <c r="H3" s="46"/>
      <c r="I3" s="46" t="s">
        <v>207</v>
      </c>
      <c r="J3" s="46"/>
      <c r="K3" s="46"/>
    </row>
    <row r="4" customFormat="false" ht="12.75" hidden="false" customHeight="true" outlineLevel="0" collapsed="false">
      <c r="A4" s="171"/>
      <c r="H4" s="46"/>
      <c r="I4" s="155" t="s">
        <v>208</v>
      </c>
      <c r="J4" s="155"/>
      <c r="K4" s="155"/>
    </row>
    <row r="5" customFormat="false" ht="17.25" hidden="false" customHeight="true" outlineLevel="0" collapsed="false">
      <c r="A5" s="173"/>
      <c r="B5" s="109" t="s">
        <v>209</v>
      </c>
      <c r="C5" s="109"/>
      <c r="D5" s="109"/>
      <c r="E5" s="109"/>
      <c r="F5" s="108" t="s">
        <v>210</v>
      </c>
      <c r="G5" s="108"/>
      <c r="H5" s="108"/>
      <c r="I5" s="108"/>
      <c r="J5" s="108"/>
      <c r="K5" s="108"/>
    </row>
    <row r="6" customFormat="false" ht="35.25" hidden="false" customHeight="true" outlineLevel="0" collapsed="false">
      <c r="A6" s="173"/>
      <c r="B6" s="109" t="s">
        <v>211</v>
      </c>
      <c r="C6" s="109"/>
      <c r="D6" s="109" t="s">
        <v>212</v>
      </c>
      <c r="E6" s="109"/>
      <c r="F6" s="110" t="s">
        <v>213</v>
      </c>
      <c r="G6" s="110"/>
      <c r="H6" s="110"/>
      <c r="I6" s="174" t="s">
        <v>134</v>
      </c>
      <c r="J6" s="174"/>
      <c r="K6" s="174"/>
    </row>
    <row r="7" customFormat="false" ht="44.25" hidden="false" customHeight="true" outlineLevel="0" collapsed="false">
      <c r="A7" s="173"/>
      <c r="B7" s="109" t="s">
        <v>214</v>
      </c>
      <c r="C7" s="108" t="s">
        <v>215</v>
      </c>
      <c r="D7" s="109" t="s">
        <v>216</v>
      </c>
      <c r="E7" s="108" t="s">
        <v>215</v>
      </c>
      <c r="F7" s="109" t="s">
        <v>211</v>
      </c>
      <c r="G7" s="131" t="s">
        <v>217</v>
      </c>
      <c r="H7" s="109" t="s">
        <v>212</v>
      </c>
      <c r="I7" s="109" t="s">
        <v>211</v>
      </c>
      <c r="J7" s="131" t="s">
        <v>217</v>
      </c>
      <c r="K7" s="108" t="s">
        <v>212</v>
      </c>
    </row>
    <row r="8" s="175" customFormat="true" ht="20.1" hidden="false" customHeight="true" outlineLevel="0" collapsed="false">
      <c r="A8" s="133" t="s">
        <v>166</v>
      </c>
      <c r="B8" s="146" t="n">
        <v>23311041.5</v>
      </c>
      <c r="C8" s="146" t="n">
        <v>116.8</v>
      </c>
      <c r="D8" s="146" t="n">
        <v>2989.9</v>
      </c>
      <c r="E8" s="146" t="n">
        <v>171.4</v>
      </c>
      <c r="F8" s="146" t="n">
        <v>718719.5</v>
      </c>
      <c r="G8" s="146" t="n">
        <v>3.1</v>
      </c>
      <c r="H8" s="146" t="n">
        <v>3173.5</v>
      </c>
      <c r="I8" s="146" t="n">
        <v>11886.1</v>
      </c>
      <c r="J8" s="146" t="n">
        <v>0.1</v>
      </c>
      <c r="K8" s="146" t="n">
        <v>1651.2</v>
      </c>
    </row>
    <row r="9" s="126" customFormat="true" ht="18" hidden="false" customHeight="true" outlineLevel="0" collapsed="false">
      <c r="A9" s="139" t="s">
        <v>167</v>
      </c>
      <c r="B9" s="103" t="n">
        <v>1269674.2</v>
      </c>
      <c r="C9" s="103" t="n">
        <v>89.2</v>
      </c>
      <c r="D9" s="103" t="n">
        <v>2789.6</v>
      </c>
      <c r="E9" s="103" t="n">
        <v>168.5</v>
      </c>
      <c r="F9" s="103" t="n">
        <v>15193.1</v>
      </c>
      <c r="G9" s="103" t="n">
        <v>1.2</v>
      </c>
      <c r="H9" s="103" t="n">
        <v>2620.3</v>
      </c>
      <c r="I9" s="103" t="n">
        <v>1148</v>
      </c>
      <c r="J9" s="103" t="n">
        <v>0.1</v>
      </c>
      <c r="K9" s="103" t="n">
        <v>1411.6</v>
      </c>
    </row>
    <row r="10" s="126" customFormat="true" ht="18" hidden="false" customHeight="true" outlineLevel="0" collapsed="false">
      <c r="A10" s="139" t="s">
        <v>168</v>
      </c>
      <c r="B10" s="103" t="n">
        <v>144871</v>
      </c>
      <c r="C10" s="103" t="n">
        <v>140</v>
      </c>
      <c r="D10" s="103" t="n">
        <v>2635.1</v>
      </c>
      <c r="E10" s="103" t="n">
        <v>165.7</v>
      </c>
      <c r="F10" s="103" t="n">
        <v>20690</v>
      </c>
      <c r="G10" s="103" t="n">
        <v>14.3</v>
      </c>
      <c r="H10" s="103" t="n">
        <v>2609</v>
      </c>
      <c r="I10" s="103" t="n">
        <v>62.8</v>
      </c>
      <c r="J10" s="103" t="n">
        <v>0</v>
      </c>
      <c r="K10" s="103" t="n">
        <v>2131.1</v>
      </c>
    </row>
    <row r="11" s="126" customFormat="true" ht="18" hidden="false" customHeight="true" outlineLevel="0" collapsed="false">
      <c r="A11" s="139" t="s">
        <v>169</v>
      </c>
      <c r="B11" s="103" t="n">
        <v>529161</v>
      </c>
      <c r="C11" s="103" t="n">
        <v>123.1</v>
      </c>
      <c r="D11" s="103" t="n">
        <v>2893.9</v>
      </c>
      <c r="E11" s="103" t="n">
        <v>149.6</v>
      </c>
      <c r="F11" s="103" t="n">
        <v>25811.5</v>
      </c>
      <c r="G11" s="103" t="n">
        <v>4.9</v>
      </c>
      <c r="H11" s="103" t="n">
        <v>2464.1</v>
      </c>
      <c r="I11" s="103" t="n">
        <v>142</v>
      </c>
      <c r="J11" s="103" t="n">
        <v>0</v>
      </c>
      <c r="K11" s="103" t="n">
        <v>1576.7</v>
      </c>
    </row>
    <row r="12" s="126" customFormat="true" ht="18" hidden="false" customHeight="true" outlineLevel="0" collapsed="false">
      <c r="A12" s="139" t="s">
        <v>170</v>
      </c>
      <c r="B12" s="103" t="n">
        <v>88922.9</v>
      </c>
      <c r="C12" s="103" t="n">
        <v>96.3</v>
      </c>
      <c r="D12" s="103" t="n">
        <v>2440.5</v>
      </c>
      <c r="E12" s="103" t="n">
        <v>180.3</v>
      </c>
      <c r="F12" s="103" t="n">
        <v>2052.8</v>
      </c>
      <c r="G12" s="103" t="n">
        <v>2.3</v>
      </c>
      <c r="H12" s="103" t="n">
        <v>2622.6</v>
      </c>
      <c r="I12" s="103" t="n">
        <v>234.3</v>
      </c>
      <c r="J12" s="103" t="n">
        <v>0.3</v>
      </c>
      <c r="K12" s="103" t="n">
        <v>1994.3</v>
      </c>
    </row>
    <row r="13" s="126" customFormat="true" ht="18" hidden="false" customHeight="true" outlineLevel="0" collapsed="false">
      <c r="A13" s="139" t="s">
        <v>171</v>
      </c>
      <c r="B13" s="103" t="n">
        <v>699194.3</v>
      </c>
      <c r="C13" s="103" t="n">
        <v>93.6</v>
      </c>
      <c r="D13" s="103" t="n">
        <v>2742</v>
      </c>
      <c r="E13" s="103" t="n">
        <v>159.2</v>
      </c>
      <c r="F13" s="103" t="n">
        <v>15583.2</v>
      </c>
      <c r="G13" s="103" t="n">
        <v>2.2</v>
      </c>
      <c r="H13" s="103" t="n">
        <v>2637.4</v>
      </c>
      <c r="I13" s="103" t="n">
        <v>609</v>
      </c>
      <c r="J13" s="103" t="n">
        <v>0.1</v>
      </c>
      <c r="K13" s="103" t="n">
        <v>2117.5</v>
      </c>
    </row>
    <row r="14" s="126" customFormat="true" ht="18" hidden="false" customHeight="true" outlineLevel="0" collapsed="false">
      <c r="A14" s="139" t="s">
        <v>172</v>
      </c>
      <c r="B14" s="103" t="n">
        <v>31237.8</v>
      </c>
      <c r="C14" s="103" t="n">
        <v>358.7</v>
      </c>
      <c r="D14" s="103" t="n">
        <v>2389.2</v>
      </c>
      <c r="E14" s="103" t="n">
        <v>151.8</v>
      </c>
      <c r="F14" s="103" t="n">
        <v>7296.1</v>
      </c>
      <c r="G14" s="103" t="n">
        <v>23.4</v>
      </c>
      <c r="H14" s="103" t="n">
        <v>1526.6</v>
      </c>
      <c r="I14" s="103" t="n">
        <v>6.3</v>
      </c>
      <c r="J14" s="103" t="n">
        <v>0</v>
      </c>
      <c r="K14" s="103" t="n">
        <v>3144.4</v>
      </c>
    </row>
    <row r="15" s="126" customFormat="true" ht="18" hidden="false" customHeight="true" outlineLevel="0" collapsed="false">
      <c r="A15" s="139" t="s">
        <v>173</v>
      </c>
      <c r="B15" s="103" t="n">
        <v>111888.7</v>
      </c>
      <c r="C15" s="103" t="n">
        <v>101.6</v>
      </c>
      <c r="D15" s="103" t="n">
        <v>2510.4</v>
      </c>
      <c r="E15" s="103" t="n">
        <v>182.9</v>
      </c>
      <c r="F15" s="103" t="n">
        <v>2643.5</v>
      </c>
      <c r="G15" s="103" t="n">
        <v>2.4</v>
      </c>
      <c r="H15" s="103" t="n">
        <v>2541.7</v>
      </c>
      <c r="I15" s="103" t="n">
        <v>248.8</v>
      </c>
      <c r="J15" s="103" t="n">
        <v>0.2</v>
      </c>
      <c r="K15" s="103" t="n">
        <v>1653.9</v>
      </c>
    </row>
    <row r="16" s="126" customFormat="true" ht="18" hidden="false" customHeight="true" outlineLevel="0" collapsed="false">
      <c r="A16" s="139" t="s">
        <v>174</v>
      </c>
      <c r="B16" s="103" t="n">
        <v>241576.5</v>
      </c>
      <c r="C16" s="103" t="n">
        <v>79.4</v>
      </c>
      <c r="D16" s="103" t="n">
        <v>2717.1</v>
      </c>
      <c r="E16" s="103" t="n">
        <v>122.8</v>
      </c>
      <c r="F16" s="103" t="n">
        <v>12825.7</v>
      </c>
      <c r="G16" s="103" t="n">
        <v>5.3</v>
      </c>
      <c r="H16" s="103" t="n">
        <v>2505.2</v>
      </c>
      <c r="I16" s="103" t="n">
        <v>10.7</v>
      </c>
      <c r="J16" s="103" t="n">
        <v>0</v>
      </c>
      <c r="K16" s="103" t="n">
        <v>2199.5</v>
      </c>
    </row>
    <row r="17" s="126" customFormat="true" ht="18" hidden="false" customHeight="true" outlineLevel="0" collapsed="false">
      <c r="A17" s="139" t="s">
        <v>175</v>
      </c>
      <c r="B17" s="103" t="n">
        <v>1997514.3</v>
      </c>
      <c r="C17" s="103" t="n">
        <v>89.9</v>
      </c>
      <c r="D17" s="103" t="n">
        <v>2727.8</v>
      </c>
      <c r="E17" s="103" t="n">
        <v>169.9</v>
      </c>
      <c r="F17" s="103" t="n">
        <v>94548.3</v>
      </c>
      <c r="G17" s="103" t="n">
        <v>4.7</v>
      </c>
      <c r="H17" s="103" t="n">
        <v>2413.1</v>
      </c>
      <c r="I17" s="103" t="n">
        <v>239.8</v>
      </c>
      <c r="J17" s="103" t="n">
        <v>0</v>
      </c>
      <c r="K17" s="103" t="n">
        <v>1746.9</v>
      </c>
    </row>
    <row r="18" s="126" customFormat="true" ht="18" hidden="false" customHeight="true" outlineLevel="0" collapsed="false">
      <c r="A18" s="139" t="s">
        <v>176</v>
      </c>
      <c r="B18" s="103" t="n">
        <v>1619364.3</v>
      </c>
      <c r="C18" s="103" t="n">
        <v>137.5</v>
      </c>
      <c r="D18" s="103" t="n">
        <v>2817.6</v>
      </c>
      <c r="E18" s="103" t="n">
        <v>172.4</v>
      </c>
      <c r="F18" s="103" t="n">
        <v>7706.5</v>
      </c>
      <c r="G18" s="103" t="n">
        <v>0.5</v>
      </c>
      <c r="H18" s="103" t="n">
        <v>2483.7</v>
      </c>
      <c r="I18" s="103" t="n">
        <v>358</v>
      </c>
      <c r="J18" s="103" t="n">
        <v>0</v>
      </c>
      <c r="K18" s="103" t="n">
        <v>1517.6</v>
      </c>
    </row>
    <row r="19" s="126" customFormat="true" ht="18" hidden="false" customHeight="true" outlineLevel="0" collapsed="false">
      <c r="A19" s="139" t="s">
        <v>177</v>
      </c>
      <c r="B19" s="103" t="n">
        <v>163102</v>
      </c>
      <c r="C19" s="103" t="n">
        <v>108.1</v>
      </c>
      <c r="D19" s="103" t="n">
        <v>2370.1</v>
      </c>
      <c r="E19" s="103" t="n">
        <v>168.3</v>
      </c>
      <c r="F19" s="103" t="n">
        <v>22586.5</v>
      </c>
      <c r="G19" s="103" t="n">
        <v>13.8</v>
      </c>
      <c r="H19" s="103" t="n">
        <v>2466.7</v>
      </c>
      <c r="I19" s="103" t="n">
        <v>542.8</v>
      </c>
      <c r="J19" s="103" t="n">
        <v>0.3</v>
      </c>
      <c r="K19" s="103" t="n">
        <v>1189.1</v>
      </c>
    </row>
    <row r="20" s="126" customFormat="true" ht="18" hidden="false" customHeight="true" outlineLevel="0" collapsed="false">
      <c r="A20" s="139" t="s">
        <v>178</v>
      </c>
      <c r="B20" s="103" t="n">
        <v>327706.4</v>
      </c>
      <c r="C20" s="103" t="n">
        <v>115.6</v>
      </c>
      <c r="D20" s="103" t="n">
        <v>2744.7</v>
      </c>
      <c r="E20" s="103" t="n">
        <v>157.9</v>
      </c>
      <c r="F20" s="103" t="n">
        <v>194.5</v>
      </c>
      <c r="G20" s="103" t="n">
        <v>0.1</v>
      </c>
      <c r="H20" s="103" t="n">
        <v>2260.7</v>
      </c>
      <c r="I20" s="103" t="n">
        <v>11.9</v>
      </c>
      <c r="J20" s="103" t="n">
        <v>0</v>
      </c>
      <c r="K20" s="103" t="n">
        <v>1372.5</v>
      </c>
    </row>
    <row r="21" s="126" customFormat="true" ht="18" hidden="false" customHeight="true" outlineLevel="0" collapsed="false">
      <c r="A21" s="139" t="s">
        <v>179</v>
      </c>
      <c r="B21" s="103" t="n">
        <v>360374.1</v>
      </c>
      <c r="C21" s="103" t="n">
        <v>91.2</v>
      </c>
      <c r="D21" s="103" t="n">
        <v>2951.1</v>
      </c>
      <c r="E21" s="103" t="n">
        <v>162.5</v>
      </c>
      <c r="F21" s="103" t="n">
        <v>202.1</v>
      </c>
      <c r="G21" s="103" t="n">
        <v>0.1</v>
      </c>
      <c r="H21" s="103" t="n">
        <v>2584.7</v>
      </c>
      <c r="I21" s="103" t="n">
        <v>79.4</v>
      </c>
      <c r="J21" s="103" t="n">
        <v>0</v>
      </c>
      <c r="K21" s="103" t="n">
        <v>2290.8</v>
      </c>
    </row>
    <row r="22" s="126" customFormat="true" ht="18" hidden="false" customHeight="true" outlineLevel="0" collapsed="false">
      <c r="A22" s="139" t="s">
        <v>180</v>
      </c>
      <c r="B22" s="103" t="n">
        <v>280771.6</v>
      </c>
      <c r="C22" s="103" t="n">
        <v>104.5</v>
      </c>
      <c r="D22" s="103" t="n">
        <v>2767.3</v>
      </c>
      <c r="E22" s="103" t="n">
        <v>170.3</v>
      </c>
      <c r="F22" s="103" t="n">
        <v>11887.6</v>
      </c>
      <c r="G22" s="103" t="n">
        <v>4.2</v>
      </c>
      <c r="H22" s="103" t="n">
        <v>2137.7</v>
      </c>
      <c r="I22" s="103" t="n">
        <v>860</v>
      </c>
      <c r="J22" s="103" t="n">
        <v>0.3</v>
      </c>
      <c r="K22" s="103" t="n">
        <v>1215.7</v>
      </c>
    </row>
    <row r="23" s="126" customFormat="true" ht="18" hidden="false" customHeight="true" outlineLevel="0" collapsed="false">
      <c r="A23" s="139" t="s">
        <v>181</v>
      </c>
      <c r="B23" s="103" t="n">
        <v>4322551.3</v>
      </c>
      <c r="C23" s="103" t="n">
        <v>157.8</v>
      </c>
      <c r="D23" s="103" t="n">
        <v>3474</v>
      </c>
      <c r="E23" s="103" t="n">
        <v>175.6</v>
      </c>
      <c r="F23" s="103" t="n">
        <v>66374.2</v>
      </c>
      <c r="G23" s="103" t="n">
        <v>1.5</v>
      </c>
      <c r="H23" s="103" t="n">
        <v>2486.6</v>
      </c>
      <c r="I23" s="103" t="n">
        <v>2548.3</v>
      </c>
      <c r="J23" s="103" t="n">
        <v>0.1</v>
      </c>
      <c r="K23" s="103" t="n">
        <v>1487.4</v>
      </c>
    </row>
    <row r="24" s="126" customFormat="true" ht="18" hidden="false" customHeight="true" outlineLevel="0" collapsed="false">
      <c r="A24" s="139" t="s">
        <v>182</v>
      </c>
      <c r="B24" s="103" t="n">
        <v>383410.3</v>
      </c>
      <c r="C24" s="103" t="n">
        <v>74</v>
      </c>
      <c r="D24" s="103" t="n">
        <v>3161.1</v>
      </c>
      <c r="E24" s="103" t="n">
        <v>173.6</v>
      </c>
      <c r="F24" s="103" t="n">
        <v>5574.9</v>
      </c>
      <c r="G24" s="103" t="n">
        <v>1.5</v>
      </c>
      <c r="H24" s="103" t="n">
        <v>2637.1</v>
      </c>
      <c r="I24" s="103" t="n">
        <v>10.5</v>
      </c>
      <c r="J24" s="103" t="n">
        <v>0</v>
      </c>
      <c r="K24" s="103" t="n">
        <v>1653</v>
      </c>
    </row>
    <row r="25" s="126" customFormat="true" ht="18" hidden="false" customHeight="true" outlineLevel="0" collapsed="false">
      <c r="A25" s="139" t="s">
        <v>183</v>
      </c>
      <c r="B25" s="103" t="n">
        <v>2149436.5</v>
      </c>
      <c r="C25" s="103" t="n">
        <v>136.3</v>
      </c>
      <c r="D25" s="103" t="n">
        <v>2893.6</v>
      </c>
      <c r="E25" s="103" t="n">
        <v>174.5</v>
      </c>
      <c r="F25" s="103" t="n">
        <v>142657</v>
      </c>
      <c r="G25" s="103" t="n">
        <v>6.6</v>
      </c>
      <c r="H25" s="103" t="n">
        <v>3110.4</v>
      </c>
      <c r="I25" s="103" t="n">
        <v>1500</v>
      </c>
      <c r="J25" s="103" t="n">
        <v>0.1</v>
      </c>
      <c r="K25" s="103" t="n">
        <v>1981</v>
      </c>
    </row>
    <row r="26" s="126" customFormat="true" ht="18" hidden="false" customHeight="true" outlineLevel="0" collapsed="false">
      <c r="A26" s="139" t="s">
        <v>184</v>
      </c>
      <c r="B26" s="103" t="n">
        <v>815840.2</v>
      </c>
      <c r="C26" s="103" t="n">
        <v>87.4</v>
      </c>
      <c r="D26" s="103" t="n">
        <v>2682.6</v>
      </c>
      <c r="E26" s="103" t="n">
        <v>156.7</v>
      </c>
      <c r="F26" s="103" t="n">
        <v>21795.5</v>
      </c>
      <c r="G26" s="103" t="n">
        <v>2.7</v>
      </c>
      <c r="H26" s="103" t="n">
        <v>2489</v>
      </c>
      <c r="I26" s="103" t="n">
        <v>167.9</v>
      </c>
      <c r="J26" s="103" t="n">
        <v>0</v>
      </c>
      <c r="K26" s="103" t="n">
        <v>2248.7</v>
      </c>
    </row>
    <row r="27" s="126" customFormat="true" ht="18" hidden="false" customHeight="true" outlineLevel="0" collapsed="false">
      <c r="A27" s="139" t="s">
        <v>185</v>
      </c>
      <c r="B27" s="103" t="n">
        <v>858317.8</v>
      </c>
      <c r="C27" s="103" t="n">
        <v>113.1</v>
      </c>
      <c r="D27" s="103" t="n">
        <v>2660</v>
      </c>
      <c r="E27" s="103" t="n">
        <v>169.5</v>
      </c>
      <c r="F27" s="103" t="n">
        <v>12833.8</v>
      </c>
      <c r="G27" s="103" t="n">
        <v>1.5</v>
      </c>
      <c r="H27" s="103" t="n">
        <v>2381.2</v>
      </c>
      <c r="I27" s="103" t="n">
        <v>619.1</v>
      </c>
      <c r="J27" s="103" t="n">
        <v>0.1</v>
      </c>
      <c r="K27" s="103" t="n">
        <v>1721.3</v>
      </c>
    </row>
    <row r="28" s="126" customFormat="true" ht="18" hidden="false" customHeight="true" outlineLevel="0" collapsed="false">
      <c r="A28" s="139" t="s">
        <v>186</v>
      </c>
      <c r="B28" s="103" t="n">
        <v>108977.4</v>
      </c>
      <c r="C28" s="103" t="n">
        <v>91.3</v>
      </c>
      <c r="D28" s="103" t="n">
        <v>2812.3</v>
      </c>
      <c r="E28" s="103" t="n">
        <v>154</v>
      </c>
      <c r="F28" s="103" t="n">
        <v>4513.5</v>
      </c>
      <c r="G28" s="103" t="n">
        <v>4.1</v>
      </c>
      <c r="H28" s="103" t="n">
        <v>2583.3</v>
      </c>
      <c r="I28" s="103" t="n">
        <v>393.8</v>
      </c>
      <c r="J28" s="103" t="n">
        <v>0.4</v>
      </c>
      <c r="K28" s="103" t="n">
        <v>2010.4</v>
      </c>
    </row>
    <row r="29" s="126" customFormat="true" ht="18" hidden="false" customHeight="true" outlineLevel="0" collapsed="false">
      <c r="A29" s="139" t="s">
        <v>187</v>
      </c>
      <c r="B29" s="103" t="n">
        <v>1154142.7</v>
      </c>
      <c r="C29" s="103" t="n">
        <v>114</v>
      </c>
      <c r="D29" s="103" t="n">
        <v>3183.4</v>
      </c>
      <c r="E29" s="103" t="n">
        <v>172.5</v>
      </c>
      <c r="F29" s="103" t="n">
        <v>5723</v>
      </c>
      <c r="G29" s="103" t="n">
        <v>0.5</v>
      </c>
      <c r="H29" s="103" t="n">
        <v>2450.6</v>
      </c>
      <c r="I29" s="103" t="n">
        <v>303.9</v>
      </c>
      <c r="J29" s="103" t="n">
        <v>0</v>
      </c>
      <c r="K29" s="103" t="n">
        <v>1959.9</v>
      </c>
    </row>
    <row r="30" s="126" customFormat="true" ht="18" hidden="false" customHeight="true" outlineLevel="0" collapsed="false">
      <c r="A30" s="139" t="s">
        <v>188</v>
      </c>
      <c r="B30" s="103" t="n">
        <v>1729696.2</v>
      </c>
      <c r="C30" s="103" t="n">
        <v>115.7</v>
      </c>
      <c r="D30" s="103" t="n">
        <v>3216.2</v>
      </c>
      <c r="E30" s="103" t="n">
        <v>172.5</v>
      </c>
      <c r="F30" s="103" t="n">
        <v>151600.5</v>
      </c>
      <c r="G30" s="103" t="n">
        <v>8.8</v>
      </c>
      <c r="H30" s="103" t="n">
        <v>5167</v>
      </c>
      <c r="I30" s="103" t="n">
        <v>686.7</v>
      </c>
      <c r="J30" s="103" t="n">
        <v>0</v>
      </c>
      <c r="K30" s="103" t="n">
        <v>1966.5</v>
      </c>
    </row>
    <row r="31" s="126" customFormat="true" ht="18" hidden="false" customHeight="true" outlineLevel="0" collapsed="false">
      <c r="A31" s="139" t="s">
        <v>189</v>
      </c>
      <c r="B31" s="103" t="n">
        <v>40586.4</v>
      </c>
      <c r="C31" s="103" t="n">
        <v>34.6</v>
      </c>
      <c r="D31" s="103" t="n">
        <v>2419</v>
      </c>
      <c r="E31" s="103" t="n">
        <v>148.6</v>
      </c>
      <c r="F31" s="103" t="n">
        <v>468.7</v>
      </c>
      <c r="G31" s="103" t="n">
        <v>1.2</v>
      </c>
      <c r="H31" s="103" t="n">
        <v>2466.9</v>
      </c>
      <c r="I31" s="103" t="n">
        <v>32.1</v>
      </c>
      <c r="J31" s="103" t="n">
        <v>0.1</v>
      </c>
      <c r="K31" s="103" t="n">
        <v>1491.3</v>
      </c>
    </row>
    <row r="32" s="126" customFormat="true" ht="18" hidden="false" customHeight="true" outlineLevel="0" collapsed="false">
      <c r="A32" s="139" t="s">
        <v>190</v>
      </c>
      <c r="B32" s="103" t="n">
        <v>3369461.5</v>
      </c>
      <c r="C32" s="103" t="n">
        <v>152.2</v>
      </c>
      <c r="D32" s="103" t="n">
        <v>3032.8</v>
      </c>
      <c r="E32" s="103" t="n">
        <v>173.7</v>
      </c>
      <c r="F32" s="103" t="n">
        <v>51739.4</v>
      </c>
      <c r="G32" s="103" t="n">
        <v>1.5</v>
      </c>
      <c r="H32" s="103" t="n">
        <v>2602.6</v>
      </c>
      <c r="I32" s="103" t="n">
        <v>919.2</v>
      </c>
      <c r="J32" s="103" t="n">
        <v>0</v>
      </c>
      <c r="K32" s="103" t="n">
        <v>1513.9</v>
      </c>
    </row>
    <row r="33" s="164" customFormat="true" ht="18" hidden="false" customHeight="true" outlineLevel="0" collapsed="false">
      <c r="A33" s="148" t="s">
        <v>191</v>
      </c>
      <c r="B33" s="103" t="n">
        <v>513262.1</v>
      </c>
      <c r="C33" s="103" t="n">
        <v>67</v>
      </c>
      <c r="D33" s="103" t="n">
        <v>2295.7</v>
      </c>
      <c r="E33" s="103" t="n">
        <v>148</v>
      </c>
      <c r="F33" s="103" t="n">
        <v>16217.6</v>
      </c>
      <c r="G33" s="103" t="n">
        <v>3.2</v>
      </c>
      <c r="H33" s="103" t="n">
        <v>2745.7</v>
      </c>
      <c r="I33" s="103" t="n">
        <v>150.8</v>
      </c>
      <c r="J33" s="103" t="n">
        <v>0</v>
      </c>
      <c r="K33" s="103" t="n">
        <v>1229.1</v>
      </c>
    </row>
    <row r="34" s="164" customFormat="true" ht="17.1" hidden="false" customHeight="true" outlineLevel="0" collapsed="false">
      <c r="A34" s="148"/>
      <c r="B34" s="103"/>
      <c r="C34" s="103"/>
      <c r="D34" s="103"/>
      <c r="E34" s="103"/>
      <c r="F34" s="103"/>
      <c r="G34" s="103"/>
      <c r="H34" s="103"/>
      <c r="I34" s="103"/>
      <c r="J34" s="103"/>
      <c r="K34" s="103"/>
    </row>
    <row r="35" s="126" customFormat="true" ht="16.5" hidden="false" customHeight="true" outlineLevel="0" collapsed="false">
      <c r="A35" s="176" t="s">
        <v>243</v>
      </c>
      <c r="B35" s="176"/>
      <c r="C35" s="176"/>
      <c r="D35" s="176"/>
      <c r="E35" s="176"/>
      <c r="F35" s="176"/>
      <c r="G35" s="176"/>
      <c r="H35" s="176"/>
      <c r="I35" s="176"/>
      <c r="J35" s="176"/>
      <c r="K35" s="176"/>
    </row>
    <row r="38" customFormat="false" ht="12.75" hidden="false" customHeight="false" outlineLevel="0" collapsed="false">
      <c r="A38" s="154"/>
      <c r="B38" s="154"/>
      <c r="C38" s="154"/>
      <c r="D38" s="154"/>
      <c r="E38" s="154"/>
      <c r="F38" s="154"/>
      <c r="G38" s="154"/>
      <c r="H38" s="154"/>
      <c r="I38" s="154"/>
      <c r="J38" s="154"/>
      <c r="K38" s="154"/>
    </row>
    <row r="39" customFormat="false" ht="12.75" hidden="false" customHeight="false" outlineLevel="0" collapsed="false">
      <c r="A39" s="154"/>
      <c r="B39" s="154"/>
      <c r="C39" s="154"/>
      <c r="D39" s="154"/>
      <c r="E39" s="154"/>
      <c r="F39" s="154"/>
      <c r="G39" s="154"/>
      <c r="H39" s="154"/>
      <c r="I39" s="154"/>
      <c r="J39" s="154"/>
      <c r="K39" s="154"/>
    </row>
    <row r="40" customFormat="false" ht="12.75" hidden="false" customHeight="false" outlineLevel="0" collapsed="false">
      <c r="A40" s="154"/>
      <c r="B40" s="154"/>
      <c r="C40" s="154"/>
      <c r="D40" s="154"/>
      <c r="E40" s="154"/>
      <c r="F40" s="154"/>
      <c r="G40" s="154"/>
      <c r="H40" s="154"/>
      <c r="I40" s="154"/>
      <c r="J40" s="154"/>
      <c r="K40" s="154"/>
    </row>
    <row r="41" customFormat="false" ht="12.75" hidden="false" customHeight="false" outlineLevel="0" collapsed="false">
      <c r="A41" s="154"/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12.75" hidden="false" customHeight="fals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2.75" hidden="false" customHeight="false" outlineLevel="0" collapsed="false">
      <c r="A43" s="154"/>
      <c r="B43" s="154"/>
      <c r="C43" s="154"/>
      <c r="D43" s="154"/>
      <c r="E43" s="154"/>
      <c r="F43" s="154"/>
      <c r="G43" s="154"/>
      <c r="H43" s="154"/>
      <c r="I43" s="154"/>
      <c r="J43" s="154"/>
      <c r="K43" s="154"/>
    </row>
    <row r="44" customFormat="false" ht="12.75" hidden="false" customHeight="false" outlineLevel="0" collapsed="false">
      <c r="A44" s="154"/>
      <c r="B44" s="154"/>
      <c r="C44" s="154"/>
      <c r="D44" s="154"/>
      <c r="E44" s="154"/>
      <c r="F44" s="154"/>
      <c r="G44" s="154"/>
      <c r="H44" s="154"/>
      <c r="I44" s="154"/>
      <c r="J44" s="154"/>
      <c r="K44" s="154"/>
    </row>
    <row r="45" customFormat="false" ht="12.75" hidden="false" customHeight="false" outlineLevel="0" collapsed="false">
      <c r="A45" s="154"/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12.75" hidden="false" customHeight="false" outlineLevel="0" collapsed="false">
      <c r="A46" s="154"/>
      <c r="B46" s="154"/>
      <c r="C46" s="154"/>
      <c r="D46" s="154"/>
      <c r="E46" s="154"/>
      <c r="F46" s="154"/>
      <c r="G46" s="154"/>
      <c r="H46" s="154"/>
      <c r="I46" s="154"/>
      <c r="J46" s="154"/>
      <c r="K46" s="154"/>
    </row>
    <row r="47" customFormat="false" ht="12.75" hidden="false" customHeight="false" outlineLevel="0" collapsed="false">
      <c r="A47" s="154"/>
      <c r="B47" s="154"/>
      <c r="C47" s="154"/>
      <c r="D47" s="154"/>
      <c r="E47" s="154"/>
      <c r="F47" s="154"/>
      <c r="G47" s="154"/>
      <c r="H47" s="154"/>
      <c r="I47" s="154"/>
      <c r="J47" s="154"/>
      <c r="K47" s="154"/>
    </row>
    <row r="48" customFormat="false" ht="12.75" hidden="false" customHeight="false" outlineLevel="0" collapsed="false">
      <c r="A48" s="154"/>
      <c r="B48" s="154"/>
      <c r="C48" s="154"/>
      <c r="D48" s="154"/>
      <c r="E48" s="154"/>
      <c r="F48" s="154"/>
      <c r="G48" s="154"/>
      <c r="H48" s="154"/>
      <c r="I48" s="154"/>
      <c r="J48" s="154"/>
      <c r="K48" s="154"/>
    </row>
    <row r="49" customFormat="false" ht="12.75" hidden="false" customHeight="false" outlineLevel="0" collapsed="false">
      <c r="A49" s="154"/>
      <c r="B49" s="154"/>
      <c r="C49" s="154"/>
      <c r="D49" s="154"/>
      <c r="E49" s="154"/>
      <c r="F49" s="154"/>
      <c r="G49" s="154"/>
      <c r="H49" s="154"/>
      <c r="I49" s="154"/>
      <c r="J49" s="154"/>
      <c r="K49" s="154"/>
    </row>
    <row r="50" customFormat="false" ht="12.75" hidden="false" customHeight="false" outlineLevel="0" collapsed="false">
      <c r="A50" s="154"/>
      <c r="B50" s="154"/>
      <c r="C50" s="154"/>
      <c r="D50" s="154"/>
      <c r="E50" s="154"/>
      <c r="F50" s="154"/>
      <c r="G50" s="154"/>
      <c r="H50" s="154"/>
      <c r="I50" s="154"/>
      <c r="J50" s="154"/>
      <c r="K50" s="154"/>
    </row>
  </sheetData>
  <mergeCells count="9">
    <mergeCell ref="A1:K1"/>
    <mergeCell ref="A5:A7"/>
    <mergeCell ref="B5:E5"/>
    <mergeCell ref="F5:K5"/>
    <mergeCell ref="B6:C6"/>
    <mergeCell ref="D6:E6"/>
    <mergeCell ref="F6:H6"/>
    <mergeCell ref="I6:K6"/>
    <mergeCell ref="A35:K35"/>
  </mergeCells>
  <printOptions headings="false" gridLines="false" gridLinesSet="true" horizontalCentered="false" verticalCentered="false"/>
  <pageMargins left="0.75" right="0.529861111111111" top="0.390277777777778" bottom="0.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8" activeCellId="0" sqref="D8"/>
    </sheetView>
  </sheetViews>
  <sheetFormatPr defaultColWidth="8.7421875" defaultRowHeight="12.75" zeroHeight="false" outlineLevelRow="0" outlineLevelCol="0"/>
  <cols>
    <col collapsed="false" customWidth="true" hidden="false" outlineLevel="0" max="1" min="1" style="22" width="19.87"/>
    <col collapsed="false" customWidth="true" hidden="false" outlineLevel="0" max="2" min="2" style="22" width="11.99"/>
    <col collapsed="false" customWidth="true" hidden="false" outlineLevel="0" max="3" min="3" style="22" width="12.62"/>
    <col collapsed="false" customWidth="true" hidden="false" outlineLevel="0" max="4" min="4" style="22" width="12.12"/>
    <col collapsed="false" customWidth="true" hidden="false" outlineLevel="0" max="5" min="5" style="22" width="12.37"/>
    <col collapsed="false" customWidth="true" hidden="false" outlineLevel="0" max="6" min="6" style="22" width="12.74"/>
    <col collapsed="false" customWidth="true" hidden="false" outlineLevel="0" max="7" min="7" style="22" width="11.99"/>
    <col collapsed="false" customWidth="true" hidden="false" outlineLevel="0" max="8" min="8" style="22" width="13.11"/>
    <col collapsed="false" customWidth="true" hidden="false" outlineLevel="0" max="9" min="9" style="22" width="12.62"/>
    <col collapsed="false" customWidth="true" hidden="false" outlineLevel="0" max="10" min="10" style="22" width="12.12"/>
    <col collapsed="false" customWidth="false" hidden="false" outlineLevel="0" max="12" min="11" style="22" width="8.74"/>
    <col collapsed="false" customWidth="true" hidden="false" outlineLevel="0" max="13" min="13" style="22" width="13.62"/>
    <col collapsed="false" customWidth="false" hidden="false" outlineLevel="0" max="257" min="14" style="22" width="8.74"/>
  </cols>
  <sheetData>
    <row r="1" customFormat="false" ht="16.5" hidden="false" customHeight="false" outlineLevel="0" collapsed="false">
      <c r="A1" s="177"/>
      <c r="J1" s="178" t="s">
        <v>219</v>
      </c>
    </row>
    <row r="2" customFormat="false" ht="12.75" hidden="false" customHeight="false" outlineLevel="0" collapsed="false">
      <c r="H2" s="171" t="s">
        <v>206</v>
      </c>
      <c r="I2" s="171"/>
      <c r="J2" s="171"/>
    </row>
    <row r="3" customFormat="false" ht="12.75" hidden="false" customHeight="true" outlineLevel="0" collapsed="false">
      <c r="H3" s="46" t="s">
        <v>207</v>
      </c>
      <c r="I3" s="46"/>
      <c r="J3" s="46"/>
    </row>
    <row r="4" customFormat="false" ht="12.75" hidden="false" customHeight="true" outlineLevel="0" collapsed="false">
      <c r="H4" s="155" t="s">
        <v>208</v>
      </c>
      <c r="I4" s="155"/>
      <c r="J4" s="155"/>
    </row>
    <row r="5" customFormat="false" ht="17.25" hidden="false" customHeight="true" outlineLevel="0" collapsed="false">
      <c r="A5" s="173"/>
      <c r="B5" s="108" t="s">
        <v>210</v>
      </c>
      <c r="C5" s="108"/>
      <c r="D5" s="108"/>
      <c r="E5" s="108"/>
      <c r="F5" s="108"/>
      <c r="G5" s="108"/>
      <c r="H5" s="108"/>
      <c r="I5" s="108"/>
      <c r="J5" s="108"/>
    </row>
    <row r="6" customFormat="false" ht="35.25" hidden="false" customHeight="true" outlineLevel="0" collapsed="false">
      <c r="A6" s="173"/>
      <c r="B6" s="179" t="s">
        <v>135</v>
      </c>
      <c r="C6" s="179"/>
      <c r="D6" s="179"/>
      <c r="E6" s="180" t="s">
        <v>136</v>
      </c>
      <c r="F6" s="180"/>
      <c r="G6" s="180"/>
      <c r="H6" s="108" t="s">
        <v>220</v>
      </c>
      <c r="I6" s="108"/>
      <c r="J6" s="108"/>
    </row>
    <row r="7" customFormat="false" ht="30.75" hidden="false" customHeight="true" outlineLevel="0" collapsed="false">
      <c r="A7" s="173"/>
      <c r="B7" s="109" t="s">
        <v>211</v>
      </c>
      <c r="C7" s="131" t="s">
        <v>217</v>
      </c>
      <c r="D7" s="109" t="s">
        <v>212</v>
      </c>
      <c r="E7" s="109" t="s">
        <v>211</v>
      </c>
      <c r="F7" s="109" t="s">
        <v>217</v>
      </c>
      <c r="G7" s="109" t="s">
        <v>212</v>
      </c>
      <c r="H7" s="179" t="s">
        <v>211</v>
      </c>
      <c r="I7" s="180" t="s">
        <v>217</v>
      </c>
      <c r="J7" s="108" t="s">
        <v>212</v>
      </c>
    </row>
    <row r="8" s="175" customFormat="true" ht="21.75" hidden="false" customHeight="true" outlineLevel="0" collapsed="false">
      <c r="A8" s="133" t="s">
        <v>166</v>
      </c>
      <c r="B8" s="146" t="n">
        <v>361574.5</v>
      </c>
      <c r="C8" s="146" t="n">
        <v>1.5</v>
      </c>
      <c r="D8" s="146" t="n">
        <v>1804.7</v>
      </c>
      <c r="E8" s="146" t="n">
        <v>287200.5</v>
      </c>
      <c r="F8" s="146" t="n">
        <v>1.2</v>
      </c>
      <c r="G8" s="146" t="n">
        <v>2422.8</v>
      </c>
      <c r="H8" s="146" t="n">
        <v>21931660.9</v>
      </c>
      <c r="I8" s="146" t="n">
        <v>94.1</v>
      </c>
      <c r="J8" s="146" t="n">
        <v>3011.6</v>
      </c>
      <c r="K8" s="186"/>
      <c r="L8" s="181"/>
      <c r="M8" s="194"/>
      <c r="N8" s="195"/>
      <c r="O8" s="195"/>
    </row>
    <row r="9" s="126" customFormat="true" ht="17.45" hidden="false" customHeight="true" outlineLevel="0" collapsed="false">
      <c r="A9" s="139" t="s">
        <v>167</v>
      </c>
      <c r="B9" s="103" t="n">
        <v>28435.4</v>
      </c>
      <c r="C9" s="103" t="n">
        <v>2.2</v>
      </c>
      <c r="D9" s="103" t="n">
        <v>1485.9</v>
      </c>
      <c r="E9" s="103" t="n">
        <v>47507.5</v>
      </c>
      <c r="F9" s="103" t="n">
        <v>3.7</v>
      </c>
      <c r="G9" s="103" t="n">
        <v>2577</v>
      </c>
      <c r="H9" s="103" t="n">
        <v>1177390.2</v>
      </c>
      <c r="I9" s="103" t="n">
        <v>92.7</v>
      </c>
      <c r="J9" s="103" t="n">
        <v>2833.1</v>
      </c>
      <c r="L9" s="181"/>
      <c r="M9" s="194"/>
      <c r="N9" s="195"/>
      <c r="O9" s="195"/>
    </row>
    <row r="10" s="126" customFormat="true" ht="17.45" hidden="false" customHeight="true" outlineLevel="0" collapsed="false">
      <c r="A10" s="139" t="s">
        <v>168</v>
      </c>
      <c r="B10" s="103" t="n">
        <v>1932</v>
      </c>
      <c r="C10" s="103" t="n">
        <v>1.3</v>
      </c>
      <c r="D10" s="103" t="n">
        <v>1618.5</v>
      </c>
      <c r="E10" s="103" t="n">
        <v>6689.4</v>
      </c>
      <c r="F10" s="103" t="n">
        <v>4.6</v>
      </c>
      <c r="G10" s="103" t="n">
        <v>2535</v>
      </c>
      <c r="H10" s="103" t="n">
        <v>115496.8</v>
      </c>
      <c r="I10" s="103" t="n">
        <v>79.7</v>
      </c>
      <c r="J10" s="103" t="n">
        <v>2662.8</v>
      </c>
      <c r="L10" s="181"/>
      <c r="M10" s="194"/>
      <c r="N10" s="195"/>
      <c r="O10" s="195"/>
    </row>
    <row r="11" s="126" customFormat="true" ht="17.45" hidden="false" customHeight="true" outlineLevel="0" collapsed="false">
      <c r="A11" s="139" t="s">
        <v>169</v>
      </c>
      <c r="B11" s="103" t="n">
        <v>22311.9</v>
      </c>
      <c r="C11" s="103" t="n">
        <v>4.2</v>
      </c>
      <c r="D11" s="103" t="n">
        <v>1679.8</v>
      </c>
      <c r="E11" s="103" t="n">
        <v>20782.2</v>
      </c>
      <c r="F11" s="103" t="n">
        <v>3.9</v>
      </c>
      <c r="G11" s="103" t="n">
        <v>2202.1</v>
      </c>
      <c r="H11" s="103" t="n">
        <v>460113.4</v>
      </c>
      <c r="I11" s="103" t="n">
        <v>87</v>
      </c>
      <c r="J11" s="103" t="n">
        <v>3008.5</v>
      </c>
      <c r="L11" s="181"/>
      <c r="M11" s="194"/>
      <c r="N11" s="195"/>
      <c r="O11" s="195"/>
    </row>
    <row r="12" s="126" customFormat="true" ht="17.45" hidden="false" customHeight="true" outlineLevel="0" collapsed="false">
      <c r="A12" s="139" t="s">
        <v>170</v>
      </c>
      <c r="B12" s="103" t="n">
        <v>3171.1</v>
      </c>
      <c r="C12" s="103" t="n">
        <v>3.6</v>
      </c>
      <c r="D12" s="103" t="n">
        <v>1881.2</v>
      </c>
      <c r="E12" s="103" t="n">
        <v>2381</v>
      </c>
      <c r="F12" s="103" t="n">
        <v>2.7</v>
      </c>
      <c r="G12" s="103" t="n">
        <v>1998.1</v>
      </c>
      <c r="H12" s="103" t="n">
        <v>81083.7</v>
      </c>
      <c r="I12" s="103" t="n">
        <v>91.2</v>
      </c>
      <c r="J12" s="103" t="n">
        <v>2472</v>
      </c>
      <c r="L12" s="181"/>
      <c r="M12" s="194"/>
      <c r="N12" s="195"/>
      <c r="O12" s="195"/>
    </row>
    <row r="13" s="126" customFormat="true" ht="17.45" hidden="false" customHeight="true" outlineLevel="0" collapsed="false">
      <c r="A13" s="139" t="s">
        <v>171</v>
      </c>
      <c r="B13" s="103" t="n">
        <v>7067.7</v>
      </c>
      <c r="C13" s="103" t="n">
        <v>1</v>
      </c>
      <c r="D13" s="103" t="n">
        <v>1855.4</v>
      </c>
      <c r="E13" s="103" t="n">
        <v>6257.7</v>
      </c>
      <c r="F13" s="103" t="n">
        <v>0.9</v>
      </c>
      <c r="G13" s="103" t="n">
        <v>2071.7</v>
      </c>
      <c r="H13" s="103" t="n">
        <v>669676.7</v>
      </c>
      <c r="I13" s="103" t="n">
        <v>95.8</v>
      </c>
      <c r="J13" s="103" t="n">
        <v>2760.6</v>
      </c>
      <c r="L13" s="181"/>
      <c r="M13" s="194"/>
      <c r="N13" s="195"/>
      <c r="O13" s="195"/>
    </row>
    <row r="14" s="126" customFormat="true" ht="17.45" hidden="false" customHeight="true" outlineLevel="0" collapsed="false">
      <c r="A14" s="139" t="s">
        <v>172</v>
      </c>
      <c r="B14" s="103" t="n">
        <v>1138.8</v>
      </c>
      <c r="C14" s="103" t="n">
        <v>3.6</v>
      </c>
      <c r="D14" s="103" t="n">
        <v>1445.9</v>
      </c>
      <c r="E14" s="103" t="n">
        <v>1028.8</v>
      </c>
      <c r="F14" s="103" t="n">
        <v>3.3</v>
      </c>
      <c r="G14" s="103" t="n">
        <v>1796.8</v>
      </c>
      <c r="H14" s="103" t="n">
        <v>21767.8</v>
      </c>
      <c r="I14" s="103" t="n">
        <v>69.7</v>
      </c>
      <c r="J14" s="103" t="n">
        <v>2755.4</v>
      </c>
      <c r="L14" s="181"/>
      <c r="M14" s="194"/>
      <c r="N14" s="195"/>
      <c r="O14" s="195"/>
    </row>
    <row r="15" s="126" customFormat="true" ht="17.45" hidden="false" customHeight="true" outlineLevel="0" collapsed="false">
      <c r="A15" s="139" t="s">
        <v>173</v>
      </c>
      <c r="B15" s="103" t="n">
        <v>4003</v>
      </c>
      <c r="C15" s="103" t="n">
        <v>3.6</v>
      </c>
      <c r="D15" s="103" t="n">
        <v>1794.8</v>
      </c>
      <c r="E15" s="103" t="n">
        <v>4795.2</v>
      </c>
      <c r="F15" s="103" t="n">
        <v>4.3</v>
      </c>
      <c r="G15" s="103" t="n">
        <v>1974.7</v>
      </c>
      <c r="H15" s="103" t="n">
        <v>100198.2</v>
      </c>
      <c r="I15" s="103" t="n">
        <v>89.6</v>
      </c>
      <c r="J15" s="103" t="n">
        <v>2565.9</v>
      </c>
      <c r="L15" s="181"/>
      <c r="M15" s="194"/>
      <c r="N15" s="195"/>
      <c r="O15" s="195"/>
    </row>
    <row r="16" s="126" customFormat="true" ht="17.45" hidden="false" customHeight="true" outlineLevel="0" collapsed="false">
      <c r="A16" s="139" t="s">
        <v>174</v>
      </c>
      <c r="B16" s="103" t="n">
        <v>4529.7</v>
      </c>
      <c r="C16" s="103" t="n">
        <v>1.9</v>
      </c>
      <c r="D16" s="103" t="n">
        <v>2163</v>
      </c>
      <c r="E16" s="103" t="n">
        <v>735</v>
      </c>
      <c r="F16" s="103" t="n">
        <v>0.3</v>
      </c>
      <c r="G16" s="103" t="n">
        <v>1875.2</v>
      </c>
      <c r="H16" s="103" t="n">
        <v>223475.4</v>
      </c>
      <c r="I16" s="103" t="n">
        <v>92.5</v>
      </c>
      <c r="J16" s="103" t="n">
        <v>2743.2</v>
      </c>
      <c r="L16" s="181"/>
      <c r="M16" s="194"/>
      <c r="N16" s="195"/>
      <c r="O16" s="195"/>
    </row>
    <row r="17" s="126" customFormat="true" ht="17.45" hidden="false" customHeight="true" outlineLevel="0" collapsed="false">
      <c r="A17" s="139" t="s">
        <v>175</v>
      </c>
      <c r="B17" s="103" t="n">
        <v>64494.2</v>
      </c>
      <c r="C17" s="103" t="n">
        <v>3.2</v>
      </c>
      <c r="D17" s="103" t="n">
        <v>1835</v>
      </c>
      <c r="E17" s="103" t="n">
        <v>16625.5</v>
      </c>
      <c r="F17" s="103" t="n">
        <v>0.8</v>
      </c>
      <c r="G17" s="103" t="n">
        <v>2474.9</v>
      </c>
      <c r="H17" s="103" t="n">
        <v>1821606.5</v>
      </c>
      <c r="I17" s="103" t="n">
        <v>91.2</v>
      </c>
      <c r="J17" s="103" t="n">
        <v>2778.2</v>
      </c>
      <c r="L17" s="181"/>
      <c r="M17" s="194"/>
      <c r="N17" s="195"/>
      <c r="O17" s="195"/>
    </row>
    <row r="18" s="126" customFormat="true" ht="17.45" hidden="false" customHeight="true" outlineLevel="0" collapsed="false">
      <c r="A18" s="139" t="s">
        <v>176</v>
      </c>
      <c r="B18" s="103" t="n">
        <v>18876.4</v>
      </c>
      <c r="C18" s="103" t="n">
        <v>1.2</v>
      </c>
      <c r="D18" s="103" t="n">
        <v>1724.6</v>
      </c>
      <c r="E18" s="103" t="n">
        <v>24890.9</v>
      </c>
      <c r="F18" s="103" t="n">
        <v>1.5</v>
      </c>
      <c r="G18" s="103" t="n">
        <v>2641.7</v>
      </c>
      <c r="H18" s="103" t="n">
        <v>1567532.5</v>
      </c>
      <c r="I18" s="103" t="n">
        <v>96.8</v>
      </c>
      <c r="J18" s="103" t="n">
        <v>2835.4</v>
      </c>
      <c r="L18" s="181"/>
      <c r="M18" s="194"/>
      <c r="N18" s="195"/>
      <c r="O18" s="195"/>
    </row>
    <row r="19" s="126" customFormat="true" ht="17.45" hidden="false" customHeight="true" outlineLevel="0" collapsed="false">
      <c r="A19" s="139" t="s">
        <v>177</v>
      </c>
      <c r="B19" s="103" t="n">
        <v>7789</v>
      </c>
      <c r="C19" s="103" t="n">
        <v>4.8</v>
      </c>
      <c r="D19" s="103" t="n">
        <v>1867.9</v>
      </c>
      <c r="E19" s="103" t="n">
        <v>8373.6</v>
      </c>
      <c r="F19" s="103" t="n">
        <v>5.1</v>
      </c>
      <c r="G19" s="103" t="n">
        <v>2152.9</v>
      </c>
      <c r="H19" s="103" t="n">
        <v>123810.1</v>
      </c>
      <c r="I19" s="103" t="n">
        <v>75.9</v>
      </c>
      <c r="J19" s="103" t="n">
        <v>2404</v>
      </c>
      <c r="L19" s="181"/>
      <c r="M19" s="194"/>
      <c r="N19" s="195"/>
      <c r="O19" s="195"/>
    </row>
    <row r="20" s="126" customFormat="true" ht="17.45" hidden="false" customHeight="true" outlineLevel="0" collapsed="false">
      <c r="A20" s="139" t="s">
        <v>178</v>
      </c>
      <c r="B20" s="103" t="n">
        <v>775.1</v>
      </c>
      <c r="C20" s="103" t="n">
        <v>0.2</v>
      </c>
      <c r="D20" s="103" t="n">
        <v>2022.3</v>
      </c>
      <c r="E20" s="103" t="n">
        <v>2321.7</v>
      </c>
      <c r="F20" s="103" t="n">
        <v>0.7</v>
      </c>
      <c r="G20" s="103" t="n">
        <v>2424.2</v>
      </c>
      <c r="H20" s="103" t="n">
        <v>324403.2</v>
      </c>
      <c r="I20" s="103" t="n">
        <v>99</v>
      </c>
      <c r="J20" s="103" t="n">
        <v>2749.1</v>
      </c>
      <c r="L20" s="181"/>
      <c r="M20" s="194"/>
      <c r="N20" s="195"/>
      <c r="O20" s="195"/>
    </row>
    <row r="21" s="126" customFormat="true" ht="17.45" hidden="false" customHeight="true" outlineLevel="0" collapsed="false">
      <c r="A21" s="139" t="s">
        <v>179</v>
      </c>
      <c r="B21" s="103" t="n">
        <v>5466.1</v>
      </c>
      <c r="C21" s="103" t="n">
        <v>1.5</v>
      </c>
      <c r="D21" s="103" t="n">
        <v>2055.6</v>
      </c>
      <c r="E21" s="103" t="n">
        <v>4830.7</v>
      </c>
      <c r="F21" s="103" t="n">
        <v>1.3</v>
      </c>
      <c r="G21" s="103" t="n">
        <v>2319.5</v>
      </c>
      <c r="H21" s="103" t="n">
        <v>349795.8</v>
      </c>
      <c r="I21" s="103" t="n">
        <v>97.1</v>
      </c>
      <c r="J21" s="103" t="n">
        <v>2974.1</v>
      </c>
      <c r="L21" s="181"/>
      <c r="M21" s="194"/>
      <c r="N21" s="195"/>
      <c r="O21" s="195"/>
    </row>
    <row r="22" s="126" customFormat="true" ht="17.45" hidden="false" customHeight="true" outlineLevel="0" collapsed="false">
      <c r="A22" s="139" t="s">
        <v>180</v>
      </c>
      <c r="B22" s="103" t="n">
        <v>18389.1</v>
      </c>
      <c r="C22" s="103" t="n">
        <v>6.5</v>
      </c>
      <c r="D22" s="103" t="n">
        <v>1679.8</v>
      </c>
      <c r="E22" s="103" t="n">
        <v>8249.4</v>
      </c>
      <c r="F22" s="103" t="n">
        <v>2.9</v>
      </c>
      <c r="G22" s="103" t="n">
        <v>2310.8</v>
      </c>
      <c r="H22" s="103" t="n">
        <v>241385.5</v>
      </c>
      <c r="I22" s="103" t="n">
        <v>86</v>
      </c>
      <c r="J22" s="103" t="n">
        <v>2902.3</v>
      </c>
      <c r="L22" s="181"/>
      <c r="M22" s="194"/>
      <c r="N22" s="195"/>
      <c r="O22" s="195"/>
    </row>
    <row r="23" s="126" customFormat="true" ht="17.45" hidden="false" customHeight="true" outlineLevel="0" collapsed="false">
      <c r="A23" s="139" t="s">
        <v>181</v>
      </c>
      <c r="B23" s="103" t="n">
        <v>45872.8</v>
      </c>
      <c r="C23" s="103" t="n">
        <v>1.1</v>
      </c>
      <c r="D23" s="103" t="n">
        <v>1942.9</v>
      </c>
      <c r="E23" s="103" t="n">
        <v>49489.4</v>
      </c>
      <c r="F23" s="103" t="n">
        <v>1.1</v>
      </c>
      <c r="G23" s="103" t="n">
        <v>2761.6</v>
      </c>
      <c r="H23" s="103" t="n">
        <v>4158266.6</v>
      </c>
      <c r="I23" s="103" t="n">
        <v>96.2</v>
      </c>
      <c r="J23" s="103" t="n">
        <v>3516.3</v>
      </c>
      <c r="L23" s="181"/>
      <c r="M23" s="194"/>
      <c r="N23" s="195"/>
      <c r="O23" s="195"/>
    </row>
    <row r="24" s="126" customFormat="true" ht="17.45" hidden="false" customHeight="true" outlineLevel="0" collapsed="false">
      <c r="A24" s="139" t="s">
        <v>182</v>
      </c>
      <c r="B24" s="103" t="n">
        <v>8946</v>
      </c>
      <c r="C24" s="103" t="n">
        <v>2.3</v>
      </c>
      <c r="D24" s="103" t="n">
        <v>2007.5</v>
      </c>
      <c r="E24" s="103" t="n">
        <v>913.1</v>
      </c>
      <c r="F24" s="103" t="n">
        <v>0.2</v>
      </c>
      <c r="G24" s="103" t="n">
        <v>2152.6</v>
      </c>
      <c r="H24" s="103" t="n">
        <v>367965.8</v>
      </c>
      <c r="I24" s="103" t="n">
        <v>96</v>
      </c>
      <c r="J24" s="103" t="n">
        <v>3199.6</v>
      </c>
      <c r="L24" s="181"/>
      <c r="M24" s="194"/>
      <c r="N24" s="195"/>
      <c r="O24" s="195"/>
    </row>
    <row r="25" s="126" customFormat="true" ht="17.45" hidden="false" customHeight="true" outlineLevel="0" collapsed="false">
      <c r="A25" s="139" t="s">
        <v>183</v>
      </c>
      <c r="B25" s="103" t="n">
        <v>11864.9</v>
      </c>
      <c r="C25" s="103" t="n">
        <v>0.6</v>
      </c>
      <c r="D25" s="103" t="n">
        <v>1843.3</v>
      </c>
      <c r="E25" s="103" t="n">
        <v>30506.2</v>
      </c>
      <c r="F25" s="103" t="n">
        <v>1.4</v>
      </c>
      <c r="G25" s="103" t="n">
        <v>2290</v>
      </c>
      <c r="H25" s="103" t="n">
        <v>1962908.4</v>
      </c>
      <c r="I25" s="103" t="n">
        <v>91.3</v>
      </c>
      <c r="J25" s="103" t="n">
        <v>2894.3</v>
      </c>
      <c r="L25" s="181"/>
      <c r="M25" s="194"/>
      <c r="N25" s="195"/>
      <c r="O25" s="195"/>
    </row>
    <row r="26" s="126" customFormat="true" ht="17.45" hidden="false" customHeight="true" outlineLevel="0" collapsed="false">
      <c r="A26" s="139" t="s">
        <v>184</v>
      </c>
      <c r="B26" s="103" t="n">
        <v>7993.1</v>
      </c>
      <c r="C26" s="103" t="n">
        <v>1</v>
      </c>
      <c r="D26" s="103" t="n">
        <v>1887.9</v>
      </c>
      <c r="E26" s="103" t="n">
        <v>9562.9</v>
      </c>
      <c r="F26" s="103" t="n">
        <v>1.2</v>
      </c>
      <c r="G26" s="103" t="n">
        <v>2634.7</v>
      </c>
      <c r="H26" s="103" t="n">
        <v>776320.8</v>
      </c>
      <c r="I26" s="103" t="n">
        <v>95.2</v>
      </c>
      <c r="J26" s="103" t="n">
        <v>2696.9</v>
      </c>
      <c r="L26" s="181"/>
      <c r="M26" s="194"/>
      <c r="N26" s="195"/>
      <c r="O26" s="195"/>
    </row>
    <row r="27" s="126" customFormat="true" ht="17.45" hidden="false" customHeight="true" outlineLevel="0" collapsed="false">
      <c r="A27" s="139" t="s">
        <v>185</v>
      </c>
      <c r="B27" s="103" t="n">
        <v>15102.7</v>
      </c>
      <c r="C27" s="103" t="n">
        <v>1.8</v>
      </c>
      <c r="D27" s="103" t="n">
        <v>1973.4</v>
      </c>
      <c r="E27" s="103" t="n">
        <v>5549.2</v>
      </c>
      <c r="F27" s="103" t="n">
        <v>0.6</v>
      </c>
      <c r="G27" s="103" t="n">
        <v>2224.3</v>
      </c>
      <c r="H27" s="103" t="n">
        <v>824213</v>
      </c>
      <c r="I27" s="103" t="n">
        <v>96</v>
      </c>
      <c r="J27" s="103" t="n">
        <v>2680.6</v>
      </c>
      <c r="L27" s="181"/>
      <c r="M27" s="194"/>
      <c r="N27" s="195"/>
      <c r="O27" s="195"/>
    </row>
    <row r="28" s="126" customFormat="true" ht="17.45" hidden="false" customHeight="true" outlineLevel="0" collapsed="false">
      <c r="A28" s="139" t="s">
        <v>186</v>
      </c>
      <c r="B28" s="103" t="n">
        <v>1841.6</v>
      </c>
      <c r="C28" s="103" t="n">
        <v>1.7</v>
      </c>
      <c r="D28" s="103" t="n">
        <v>2267.7</v>
      </c>
      <c r="E28" s="103" t="n">
        <v>2150.3</v>
      </c>
      <c r="F28" s="103" t="n">
        <v>2</v>
      </c>
      <c r="G28" s="103" t="n">
        <v>1837</v>
      </c>
      <c r="H28" s="103" t="n">
        <v>100078.2</v>
      </c>
      <c r="I28" s="103" t="n">
        <v>91.8</v>
      </c>
      <c r="J28" s="103" t="n">
        <v>2856.7</v>
      </c>
      <c r="L28" s="181"/>
      <c r="M28" s="194"/>
      <c r="N28" s="195"/>
      <c r="O28" s="195"/>
    </row>
    <row r="29" s="126" customFormat="true" ht="17.45" hidden="false" customHeight="true" outlineLevel="0" collapsed="false">
      <c r="A29" s="139" t="s">
        <v>187</v>
      </c>
      <c r="B29" s="103" t="n">
        <v>13038.9</v>
      </c>
      <c r="C29" s="103" t="n">
        <v>1.1</v>
      </c>
      <c r="D29" s="103" t="n">
        <v>1814.1</v>
      </c>
      <c r="E29" s="103" t="n">
        <v>9405.5</v>
      </c>
      <c r="F29" s="103" t="n">
        <v>0.8</v>
      </c>
      <c r="G29" s="103" t="n">
        <v>2158.8</v>
      </c>
      <c r="H29" s="103" t="n">
        <v>1125671.4</v>
      </c>
      <c r="I29" s="103" t="n">
        <v>97.5</v>
      </c>
      <c r="J29" s="103" t="n">
        <v>3211.8</v>
      </c>
      <c r="L29" s="181"/>
      <c r="M29" s="194"/>
      <c r="N29" s="195"/>
      <c r="O29" s="195"/>
    </row>
    <row r="30" s="126" customFormat="true" ht="17.45" hidden="false" customHeight="true" outlineLevel="0" collapsed="false">
      <c r="A30" s="139" t="s">
        <v>188</v>
      </c>
      <c r="B30" s="103" t="n">
        <v>37111.6</v>
      </c>
      <c r="C30" s="103" t="n">
        <v>2.1</v>
      </c>
      <c r="D30" s="103" t="n">
        <v>1761.5</v>
      </c>
      <c r="E30" s="103" t="n">
        <v>8713.6</v>
      </c>
      <c r="F30" s="103" t="n">
        <v>0.5</v>
      </c>
      <c r="G30" s="103" t="n">
        <v>2263.3</v>
      </c>
      <c r="H30" s="103" t="n">
        <v>1531583.8</v>
      </c>
      <c r="I30" s="103" t="n">
        <v>88.5</v>
      </c>
      <c r="J30" s="103" t="n">
        <v>3064.3</v>
      </c>
      <c r="L30" s="181"/>
      <c r="M30" s="194"/>
      <c r="N30" s="195"/>
      <c r="O30" s="195"/>
    </row>
    <row r="31" s="126" customFormat="true" ht="17.45" hidden="false" customHeight="true" outlineLevel="0" collapsed="false">
      <c r="A31" s="139" t="s">
        <v>189</v>
      </c>
      <c r="B31" s="103" t="n">
        <v>3232.1</v>
      </c>
      <c r="C31" s="103" t="n">
        <v>8</v>
      </c>
      <c r="D31" s="103" t="n">
        <v>1942.4</v>
      </c>
      <c r="E31" s="103" t="n">
        <v>2229.5</v>
      </c>
      <c r="F31" s="103" t="n">
        <v>5.5</v>
      </c>
      <c r="G31" s="103" t="n">
        <v>2188.5</v>
      </c>
      <c r="H31" s="103" t="n">
        <v>34624</v>
      </c>
      <c r="I31" s="103" t="n">
        <v>85.3</v>
      </c>
      <c r="J31" s="103" t="n">
        <v>2478.6</v>
      </c>
      <c r="L31" s="181"/>
      <c r="M31" s="194"/>
      <c r="N31" s="195"/>
      <c r="O31" s="195"/>
    </row>
    <row r="32" s="126" customFormat="true" ht="17.45" hidden="false" customHeight="true" outlineLevel="0" collapsed="false">
      <c r="A32" s="139" t="s">
        <v>190</v>
      </c>
      <c r="B32" s="103" t="n">
        <v>23516.5</v>
      </c>
      <c r="C32" s="103" t="n">
        <v>0.7</v>
      </c>
      <c r="D32" s="103" t="n">
        <v>1710.8</v>
      </c>
      <c r="E32" s="103" t="n">
        <v>12286.5</v>
      </c>
      <c r="F32" s="103" t="n">
        <v>0.4</v>
      </c>
      <c r="G32" s="103" t="n">
        <v>1876.5</v>
      </c>
      <c r="H32" s="103" t="n">
        <v>3280999.9</v>
      </c>
      <c r="I32" s="103" t="n">
        <v>97.4</v>
      </c>
      <c r="J32" s="103" t="n">
        <v>3053.8</v>
      </c>
      <c r="L32" s="181"/>
      <c r="M32" s="194"/>
      <c r="N32" s="195"/>
      <c r="O32" s="195"/>
    </row>
    <row r="33" s="164" customFormat="true" ht="17.45" hidden="false" customHeight="true" outlineLevel="0" collapsed="false">
      <c r="A33" s="148" t="s">
        <v>191</v>
      </c>
      <c r="B33" s="103" t="n">
        <v>4674.8</v>
      </c>
      <c r="C33" s="103" t="n">
        <v>0.9</v>
      </c>
      <c r="D33" s="103" t="n">
        <v>1983.8</v>
      </c>
      <c r="E33" s="103" t="n">
        <v>925.7</v>
      </c>
      <c r="F33" s="103" t="n">
        <v>0.2</v>
      </c>
      <c r="G33" s="103" t="n">
        <v>1604.3</v>
      </c>
      <c r="H33" s="103" t="n">
        <v>491293.2</v>
      </c>
      <c r="I33" s="103" t="n">
        <v>95.7</v>
      </c>
      <c r="J33" s="103" t="n">
        <v>2285.4</v>
      </c>
      <c r="L33" s="181"/>
      <c r="M33" s="194"/>
      <c r="N33" s="195"/>
      <c r="O33" s="195"/>
    </row>
    <row r="34" s="164" customFormat="true" ht="16.5" hidden="false" customHeight="true" outlineLevel="0" collapsed="false">
      <c r="A34" s="148"/>
      <c r="B34" s="103"/>
      <c r="C34" s="103"/>
      <c r="D34" s="103"/>
      <c r="E34" s="103"/>
      <c r="F34" s="103"/>
      <c r="G34" s="103"/>
      <c r="H34" s="103"/>
      <c r="I34" s="103"/>
      <c r="J34" s="103"/>
      <c r="L34" s="181"/>
      <c r="M34" s="194"/>
      <c r="N34" s="195"/>
      <c r="O34" s="195"/>
    </row>
    <row r="35" s="126" customFormat="true" ht="16.5" hidden="false" customHeight="true" outlineLevel="0" collapsed="false">
      <c r="A35" s="176" t="s">
        <v>244</v>
      </c>
      <c r="B35" s="176"/>
      <c r="C35" s="176"/>
      <c r="D35" s="176"/>
      <c r="E35" s="176"/>
      <c r="F35" s="176"/>
      <c r="G35" s="176"/>
      <c r="H35" s="176"/>
      <c r="I35" s="176"/>
      <c r="J35" s="176"/>
    </row>
    <row r="36" customFormat="false" ht="12.75" hidden="false" customHeight="false" outlineLevel="0" collapsed="false">
      <c r="A36" s="154"/>
      <c r="B36" s="154"/>
      <c r="C36" s="154"/>
      <c r="D36" s="154"/>
      <c r="E36" s="154"/>
      <c r="F36" s="154"/>
    </row>
    <row r="37" customFormat="false" ht="12.75" hidden="false" customHeight="false" outlineLevel="0" collapsed="false">
      <c r="A37" s="154"/>
      <c r="B37" s="154"/>
      <c r="C37" s="154"/>
      <c r="D37" s="154"/>
      <c r="E37" s="154"/>
      <c r="F37" s="154"/>
    </row>
    <row r="38" customFormat="false" ht="12.75" hidden="false" customHeight="false" outlineLevel="0" collapsed="false">
      <c r="A38" s="154"/>
      <c r="B38" s="154"/>
      <c r="C38" s="154"/>
      <c r="D38" s="154"/>
      <c r="E38" s="154"/>
      <c r="F38" s="154"/>
    </row>
    <row r="39" customFormat="false" ht="12.75" hidden="false" customHeight="false" outlineLevel="0" collapsed="false">
      <c r="A39" s="154"/>
      <c r="B39" s="154"/>
      <c r="C39" s="154"/>
      <c r="D39" s="154"/>
      <c r="E39" s="154"/>
      <c r="F39" s="154"/>
    </row>
    <row r="40" customFormat="false" ht="12.75" hidden="false" customHeight="false" outlineLevel="0" collapsed="false">
      <c r="A40" s="154"/>
      <c r="B40" s="154"/>
      <c r="C40" s="154"/>
      <c r="D40" s="154"/>
      <c r="E40" s="154"/>
      <c r="F40" s="154"/>
    </row>
    <row r="41" customFormat="false" ht="12.75" hidden="false" customHeight="false" outlineLevel="0" collapsed="false">
      <c r="A41" s="154"/>
      <c r="B41" s="154"/>
      <c r="C41" s="154"/>
      <c r="D41" s="154"/>
      <c r="E41" s="154"/>
      <c r="F41" s="154"/>
    </row>
    <row r="42" customFormat="false" ht="12.75" hidden="false" customHeight="false" outlineLevel="0" collapsed="false">
      <c r="A42" s="154"/>
      <c r="B42" s="154"/>
      <c r="C42" s="154"/>
      <c r="D42" s="154"/>
      <c r="E42" s="154"/>
      <c r="F42" s="154"/>
    </row>
    <row r="43" customFormat="false" ht="12.75" hidden="false" customHeight="false" outlineLevel="0" collapsed="false">
      <c r="A43" s="154"/>
      <c r="B43" s="154"/>
      <c r="C43" s="154"/>
      <c r="D43" s="154"/>
      <c r="E43" s="154"/>
      <c r="F43" s="154"/>
    </row>
    <row r="44" customFormat="false" ht="12.75" hidden="false" customHeight="false" outlineLevel="0" collapsed="false">
      <c r="A44" s="154"/>
      <c r="B44" s="154"/>
      <c r="C44" s="154"/>
      <c r="D44" s="154"/>
      <c r="E44" s="154"/>
      <c r="F44" s="154"/>
    </row>
    <row r="45" customFormat="false" ht="12.75" hidden="false" customHeight="false" outlineLevel="0" collapsed="false">
      <c r="A45" s="154"/>
      <c r="B45" s="154"/>
      <c r="C45" s="154"/>
      <c r="D45" s="154"/>
      <c r="E45" s="154"/>
      <c r="F45" s="154"/>
    </row>
    <row r="46" customFormat="false" ht="12.75" hidden="false" customHeight="false" outlineLevel="0" collapsed="false">
      <c r="A46" s="154"/>
      <c r="B46" s="154"/>
      <c r="C46" s="154"/>
      <c r="D46" s="154"/>
      <c r="E46" s="154"/>
      <c r="F46" s="154"/>
    </row>
    <row r="47" customFormat="false" ht="12.75" hidden="false" customHeight="false" outlineLevel="0" collapsed="false">
      <c r="A47" s="154"/>
      <c r="B47" s="154"/>
      <c r="C47" s="154"/>
      <c r="D47" s="154"/>
      <c r="E47" s="154"/>
      <c r="F47" s="154"/>
    </row>
    <row r="48" customFormat="false" ht="12.75" hidden="false" customHeight="false" outlineLevel="0" collapsed="false">
      <c r="A48" s="154"/>
      <c r="B48" s="154"/>
      <c r="C48" s="154"/>
      <c r="D48" s="154"/>
      <c r="E48" s="154"/>
      <c r="F48" s="154"/>
    </row>
    <row r="49" customFormat="false" ht="12.75" hidden="false" customHeight="false" outlineLevel="0" collapsed="false">
      <c r="A49" s="154"/>
      <c r="B49" s="154"/>
      <c r="C49" s="154"/>
      <c r="D49" s="154"/>
      <c r="E49" s="154"/>
      <c r="F49" s="154"/>
    </row>
    <row r="50" customFormat="false" ht="12.75" hidden="false" customHeight="false" outlineLevel="0" collapsed="false">
      <c r="A50" s="154"/>
      <c r="B50" s="154"/>
      <c r="C50" s="154"/>
      <c r="D50" s="154"/>
      <c r="E50" s="154"/>
      <c r="F50" s="154"/>
    </row>
  </sheetData>
  <mergeCells count="6">
    <mergeCell ref="A5:A7"/>
    <mergeCell ref="B5:J5"/>
    <mergeCell ref="B6:D6"/>
    <mergeCell ref="E6:G6"/>
    <mergeCell ref="H6:J6"/>
    <mergeCell ref="A35:J35"/>
  </mergeCells>
  <printOptions headings="false" gridLines="false" gridLinesSet="true" horizontalCentered="false" verticalCentered="false"/>
  <pageMargins left="0.747916666666667" right="0.629861111111111" top="0.590277777777778" bottom="0.4722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4" activeCellId="0" sqref="A34:K34"/>
    </sheetView>
  </sheetViews>
  <sheetFormatPr defaultColWidth="8.7421875" defaultRowHeight="12.75" zeroHeight="false" outlineLevelRow="0" outlineLevelCol="0"/>
  <cols>
    <col collapsed="false" customWidth="true" hidden="false" outlineLevel="0" max="1" min="1" style="22" width="17.62"/>
    <col collapsed="false" customWidth="true" hidden="false" outlineLevel="0" max="2" min="2" style="22" width="11.49"/>
    <col collapsed="false" customWidth="true" hidden="false" outlineLevel="0" max="3" min="3" style="22" width="12.49"/>
    <col collapsed="false" customWidth="true" hidden="false" outlineLevel="0" max="4" min="4" style="22" width="8.99"/>
    <col collapsed="false" customWidth="true" hidden="false" outlineLevel="0" max="6" min="5" style="22" width="11.87"/>
    <col collapsed="false" customWidth="true" hidden="false" outlineLevel="0" max="7" min="7" style="22" width="9.74"/>
    <col collapsed="false" customWidth="true" hidden="false" outlineLevel="0" max="8" min="8" style="22" width="10.99"/>
    <col collapsed="false" customWidth="true" hidden="false" outlineLevel="0" max="9" min="9" style="22" width="12.62"/>
    <col collapsed="false" customWidth="true" hidden="false" outlineLevel="0" max="10" min="10" style="22" width="9.99"/>
    <col collapsed="false" customWidth="true" hidden="false" outlineLevel="0" max="11" min="11" style="22" width="11.99"/>
    <col collapsed="false" customWidth="false" hidden="false" outlineLevel="0" max="257" min="12" style="22" width="8.74"/>
  </cols>
  <sheetData>
    <row r="1" customFormat="false" ht="19.5" hidden="false" customHeight="false" outlineLevel="0" collapsed="false">
      <c r="A1" s="151" t="s">
        <v>245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customFormat="false" ht="12.75" hidden="false" customHeight="false" outlineLevel="0" collapsed="false">
      <c r="A2" s="152"/>
      <c r="B2" s="152"/>
      <c r="C2" s="152"/>
      <c r="D2" s="152"/>
      <c r="E2" s="152"/>
      <c r="F2" s="152"/>
      <c r="G2" s="152"/>
      <c r="H2" s="171"/>
      <c r="I2" s="171" t="s">
        <v>206</v>
      </c>
      <c r="J2" s="171"/>
      <c r="K2" s="171"/>
    </row>
    <row r="3" customFormat="false" ht="12.75" hidden="false" customHeight="true" outlineLevel="0" collapsed="false">
      <c r="A3" s="171"/>
      <c r="H3" s="46"/>
      <c r="I3" s="46" t="s">
        <v>207</v>
      </c>
      <c r="J3" s="46"/>
      <c r="K3" s="46"/>
      <c r="L3" s="154"/>
    </row>
    <row r="4" customFormat="false" ht="12.75" hidden="false" customHeight="true" outlineLevel="0" collapsed="false">
      <c r="A4" s="171"/>
      <c r="H4" s="46"/>
      <c r="I4" s="155" t="s">
        <v>208</v>
      </c>
      <c r="J4" s="155"/>
      <c r="K4" s="155"/>
      <c r="L4" s="154"/>
    </row>
    <row r="5" customFormat="false" ht="17.25" hidden="false" customHeight="true" outlineLevel="0" collapsed="false">
      <c r="A5" s="173"/>
      <c r="B5" s="109" t="s">
        <v>209</v>
      </c>
      <c r="C5" s="109"/>
      <c r="D5" s="109"/>
      <c r="E5" s="109"/>
      <c r="F5" s="108" t="s">
        <v>210</v>
      </c>
      <c r="G5" s="108"/>
      <c r="H5" s="108"/>
      <c r="I5" s="108"/>
      <c r="J5" s="108"/>
      <c r="K5" s="108"/>
      <c r="L5" s="154"/>
    </row>
    <row r="6" customFormat="false" ht="35.25" hidden="false" customHeight="true" outlineLevel="0" collapsed="false">
      <c r="A6" s="173"/>
      <c r="B6" s="109" t="s">
        <v>211</v>
      </c>
      <c r="C6" s="109"/>
      <c r="D6" s="109" t="s">
        <v>212</v>
      </c>
      <c r="E6" s="109"/>
      <c r="F6" s="110" t="s">
        <v>213</v>
      </c>
      <c r="G6" s="110"/>
      <c r="H6" s="110"/>
      <c r="I6" s="174" t="s">
        <v>134</v>
      </c>
      <c r="J6" s="174"/>
      <c r="K6" s="174"/>
      <c r="L6" s="154"/>
    </row>
    <row r="7" customFormat="false" ht="45" hidden="false" customHeight="true" outlineLevel="0" collapsed="false">
      <c r="A7" s="173"/>
      <c r="B7" s="109" t="s">
        <v>214</v>
      </c>
      <c r="C7" s="108" t="s">
        <v>215</v>
      </c>
      <c r="D7" s="109" t="s">
        <v>216</v>
      </c>
      <c r="E7" s="108" t="s">
        <v>215</v>
      </c>
      <c r="F7" s="109" t="s">
        <v>211</v>
      </c>
      <c r="G7" s="131" t="s">
        <v>217</v>
      </c>
      <c r="H7" s="109" t="s">
        <v>212</v>
      </c>
      <c r="I7" s="109" t="s">
        <v>211</v>
      </c>
      <c r="J7" s="131" t="s">
        <v>217</v>
      </c>
      <c r="K7" s="108" t="s">
        <v>212</v>
      </c>
      <c r="L7" s="154"/>
    </row>
    <row r="8" s="175" customFormat="true" ht="20.1" hidden="false" customHeight="true" outlineLevel="0" collapsed="false">
      <c r="A8" s="133" t="s">
        <v>166</v>
      </c>
      <c r="B8" s="146" t="n">
        <v>165814.4</v>
      </c>
      <c r="C8" s="146" t="n">
        <v>133.4</v>
      </c>
      <c r="D8" s="146" t="n">
        <v>2065.4</v>
      </c>
      <c r="E8" s="146" t="n">
        <v>138.7</v>
      </c>
      <c r="F8" s="146" t="n">
        <v>7339</v>
      </c>
      <c r="G8" s="146" t="n">
        <v>4.4</v>
      </c>
      <c r="H8" s="146" t="n">
        <v>2052.9</v>
      </c>
      <c r="I8" s="146" t="n">
        <v>1550.4</v>
      </c>
      <c r="J8" s="146" t="n">
        <v>0.9</v>
      </c>
      <c r="K8" s="146" t="n">
        <v>2192.2</v>
      </c>
      <c r="L8" s="191"/>
    </row>
    <row r="9" s="126" customFormat="true" ht="18" hidden="false" customHeight="true" outlineLevel="0" collapsed="false">
      <c r="A9" s="139" t="s">
        <v>167</v>
      </c>
      <c r="B9" s="103" t="n">
        <v>7092.7</v>
      </c>
      <c r="C9" s="103" t="n">
        <v>182.3</v>
      </c>
      <c r="D9" s="103" t="n">
        <v>2517.4</v>
      </c>
      <c r="E9" s="103" t="n">
        <v>159.3</v>
      </c>
      <c r="F9" s="140" t="s">
        <v>238</v>
      </c>
      <c r="G9" s="140" t="s">
        <v>238</v>
      </c>
      <c r="H9" s="140" t="s">
        <v>238</v>
      </c>
      <c r="I9" s="140" t="s">
        <v>238</v>
      </c>
      <c r="J9" s="140" t="s">
        <v>238</v>
      </c>
      <c r="K9" s="140" t="s">
        <v>238</v>
      </c>
      <c r="L9" s="161"/>
    </row>
    <row r="10" s="126" customFormat="true" ht="18" hidden="false" customHeight="true" outlineLevel="0" collapsed="false">
      <c r="A10" s="139" t="s">
        <v>168</v>
      </c>
      <c r="B10" s="103" t="n">
        <v>11241</v>
      </c>
      <c r="C10" s="103" t="n">
        <v>186.1</v>
      </c>
      <c r="D10" s="103" t="n">
        <v>1936.6</v>
      </c>
      <c r="E10" s="103" t="n">
        <v>131.7</v>
      </c>
      <c r="F10" s="103" t="n">
        <v>1200</v>
      </c>
      <c r="G10" s="103" t="n">
        <v>10.7</v>
      </c>
      <c r="H10" s="103" t="n">
        <v>1792.1</v>
      </c>
      <c r="I10" s="103" t="n">
        <v>123.1</v>
      </c>
      <c r="J10" s="103" t="n">
        <v>1.1</v>
      </c>
      <c r="K10" s="103" t="n">
        <v>1930.3</v>
      </c>
      <c r="L10" s="161"/>
    </row>
    <row r="11" s="126" customFormat="true" ht="18" hidden="false" customHeight="true" outlineLevel="0" collapsed="false">
      <c r="A11" s="139" t="s">
        <v>169</v>
      </c>
      <c r="B11" s="103" t="n">
        <v>1375.3</v>
      </c>
      <c r="C11" s="103" t="n">
        <v>31</v>
      </c>
      <c r="D11" s="103" t="n">
        <v>2004.8</v>
      </c>
      <c r="E11" s="103" t="n">
        <v>143.6</v>
      </c>
      <c r="F11" s="103" t="n">
        <v>53.3</v>
      </c>
      <c r="G11" s="103" t="n">
        <v>3.9</v>
      </c>
      <c r="H11" s="103" t="n">
        <v>1538.1</v>
      </c>
      <c r="I11" s="103" t="n">
        <v>23.4</v>
      </c>
      <c r="J11" s="103" t="n">
        <v>1.7</v>
      </c>
      <c r="K11" s="103" t="n">
        <v>1317.7</v>
      </c>
      <c r="L11" s="140"/>
    </row>
    <row r="12" s="126" customFormat="true" ht="18" hidden="false" customHeight="true" outlineLevel="0" collapsed="false">
      <c r="A12" s="139" t="s">
        <v>170</v>
      </c>
      <c r="B12" s="103" t="n">
        <v>4213.5</v>
      </c>
      <c r="C12" s="103" t="n">
        <v>245</v>
      </c>
      <c r="D12" s="103" t="n">
        <v>2231</v>
      </c>
      <c r="E12" s="103" t="n">
        <v>150.3</v>
      </c>
      <c r="F12" s="88" t="n">
        <v>143</v>
      </c>
      <c r="G12" s="88" t="n">
        <v>3.4</v>
      </c>
      <c r="H12" s="88" t="n">
        <v>1674</v>
      </c>
      <c r="I12" s="103" t="s">
        <v>143</v>
      </c>
      <c r="J12" s="103" t="s">
        <v>143</v>
      </c>
      <c r="K12" s="103" t="s">
        <v>143</v>
      </c>
      <c r="L12" s="140"/>
    </row>
    <row r="13" s="126" customFormat="true" ht="18" hidden="false" customHeight="true" outlineLevel="0" collapsed="false">
      <c r="A13" s="139" t="s">
        <v>171</v>
      </c>
      <c r="B13" s="103" t="n">
        <v>13419</v>
      </c>
      <c r="C13" s="103" t="n">
        <v>141.1</v>
      </c>
      <c r="D13" s="103" t="n">
        <v>2107.2</v>
      </c>
      <c r="E13" s="103" t="n">
        <v>142.4</v>
      </c>
      <c r="F13" s="103" t="n">
        <v>1370.4</v>
      </c>
      <c r="G13" s="103" t="n">
        <v>10.2</v>
      </c>
      <c r="H13" s="103" t="n">
        <v>2310.4</v>
      </c>
      <c r="I13" s="103" t="n">
        <v>290.5</v>
      </c>
      <c r="J13" s="103" t="n">
        <v>2.2</v>
      </c>
      <c r="K13" s="103" t="n">
        <v>1910.1</v>
      </c>
      <c r="L13" s="140"/>
    </row>
    <row r="14" s="126" customFormat="true" ht="18" hidden="false" customHeight="true" outlineLevel="0" collapsed="false">
      <c r="A14" s="139" t="s">
        <v>172</v>
      </c>
      <c r="B14" s="103" t="n">
        <v>484.5</v>
      </c>
      <c r="C14" s="103" t="n">
        <v>327.4</v>
      </c>
      <c r="D14" s="103" t="n">
        <v>1646</v>
      </c>
      <c r="E14" s="103" t="n">
        <v>111.1</v>
      </c>
      <c r="F14" s="103" t="s">
        <v>143</v>
      </c>
      <c r="G14" s="103" t="s">
        <v>143</v>
      </c>
      <c r="H14" s="103" t="s">
        <v>143</v>
      </c>
      <c r="I14" s="103" t="n">
        <v>14.2</v>
      </c>
      <c r="J14" s="103" t="n">
        <v>2.9</v>
      </c>
      <c r="K14" s="103" t="n">
        <v>2912.7</v>
      </c>
      <c r="L14" s="140"/>
    </row>
    <row r="15" s="126" customFormat="true" ht="18" hidden="false" customHeight="true" outlineLevel="0" collapsed="false">
      <c r="A15" s="139" t="s">
        <v>173</v>
      </c>
      <c r="B15" s="103" t="n">
        <v>2493.4</v>
      </c>
      <c r="C15" s="103" t="n">
        <v>79.6</v>
      </c>
      <c r="D15" s="103" t="n">
        <v>2294.7</v>
      </c>
      <c r="E15" s="103" t="n">
        <v>154.9</v>
      </c>
      <c r="F15" s="103" t="s">
        <v>143</v>
      </c>
      <c r="G15" s="103" t="s">
        <v>143</v>
      </c>
      <c r="H15" s="103" t="s">
        <v>143</v>
      </c>
      <c r="I15" s="103" t="n">
        <v>10.8</v>
      </c>
      <c r="J15" s="103" t="n">
        <v>0.4</v>
      </c>
      <c r="K15" s="103" t="n">
        <v>1735.8</v>
      </c>
      <c r="L15" s="140"/>
    </row>
    <row r="16" s="126" customFormat="true" ht="18" hidden="false" customHeight="true" outlineLevel="0" collapsed="false">
      <c r="A16" s="139" t="s">
        <v>174</v>
      </c>
      <c r="B16" s="103" t="n">
        <v>380.1</v>
      </c>
      <c r="C16" s="103" t="n">
        <v>63.6</v>
      </c>
      <c r="D16" s="103" t="n">
        <v>1953.3</v>
      </c>
      <c r="E16" s="103" t="n">
        <v>128</v>
      </c>
      <c r="F16" s="103" t="s">
        <v>143</v>
      </c>
      <c r="G16" s="103" t="s">
        <v>143</v>
      </c>
      <c r="H16" s="103" t="s">
        <v>143</v>
      </c>
      <c r="I16" s="103" t="n">
        <v>3.6</v>
      </c>
      <c r="J16" s="103" t="n">
        <v>0.9</v>
      </c>
      <c r="K16" s="103" t="n">
        <v>2115.8</v>
      </c>
      <c r="L16" s="140"/>
    </row>
    <row r="17" s="126" customFormat="true" ht="18" hidden="false" customHeight="true" outlineLevel="0" collapsed="false">
      <c r="A17" s="139" t="s">
        <v>175</v>
      </c>
      <c r="B17" s="103" t="n">
        <v>11779.6</v>
      </c>
      <c r="C17" s="103" t="n">
        <v>89.3</v>
      </c>
      <c r="D17" s="103" t="n">
        <v>2356.3</v>
      </c>
      <c r="E17" s="103" t="n">
        <v>151.5</v>
      </c>
      <c r="F17" s="103" t="n">
        <v>397.6</v>
      </c>
      <c r="G17" s="103" t="n">
        <v>3.4</v>
      </c>
      <c r="H17" s="103" t="n">
        <v>1860.4</v>
      </c>
      <c r="I17" s="103" t="n">
        <v>299.1</v>
      </c>
      <c r="J17" s="103" t="n">
        <v>2.5</v>
      </c>
      <c r="K17" s="103" t="n">
        <v>3769.8</v>
      </c>
      <c r="L17" s="140"/>
    </row>
    <row r="18" s="126" customFormat="true" ht="18" hidden="false" customHeight="true" outlineLevel="0" collapsed="false">
      <c r="A18" s="139" t="s">
        <v>176</v>
      </c>
      <c r="B18" s="103" t="n">
        <v>1828.8</v>
      </c>
      <c r="C18" s="103" t="n">
        <v>105.7</v>
      </c>
      <c r="D18" s="103" t="n">
        <v>2248</v>
      </c>
      <c r="E18" s="103" t="n">
        <v>151.6</v>
      </c>
      <c r="F18" s="103" t="s">
        <v>143</v>
      </c>
      <c r="G18" s="103" t="s">
        <v>143</v>
      </c>
      <c r="H18" s="103" t="s">
        <v>143</v>
      </c>
      <c r="I18" s="103" t="n">
        <v>12.4</v>
      </c>
      <c r="J18" s="103" t="n">
        <v>0.7</v>
      </c>
      <c r="K18" s="103" t="n">
        <v>1799</v>
      </c>
      <c r="L18" s="140"/>
    </row>
    <row r="19" s="126" customFormat="true" ht="18" hidden="false" customHeight="true" outlineLevel="0" collapsed="false">
      <c r="A19" s="139" t="s">
        <v>177</v>
      </c>
      <c r="B19" s="103" t="n">
        <v>12085</v>
      </c>
      <c r="C19" s="103" t="n">
        <v>225.4</v>
      </c>
      <c r="D19" s="103" t="n">
        <v>1657.1</v>
      </c>
      <c r="E19" s="103" t="n">
        <v>119</v>
      </c>
      <c r="F19" s="103" t="n">
        <v>1636.6</v>
      </c>
      <c r="G19" s="103" t="n">
        <v>13.5</v>
      </c>
      <c r="H19" s="103" t="n">
        <v>2071.1</v>
      </c>
      <c r="I19" s="103" t="n">
        <v>108.6</v>
      </c>
      <c r="J19" s="103" t="n">
        <v>0.9</v>
      </c>
      <c r="K19" s="103" t="n">
        <v>1664.2</v>
      </c>
      <c r="L19" s="140"/>
    </row>
    <row r="20" s="126" customFormat="true" ht="18" hidden="false" customHeight="true" outlineLevel="0" collapsed="false">
      <c r="A20" s="139" t="s">
        <v>178</v>
      </c>
      <c r="B20" s="103" t="n">
        <v>7079.3</v>
      </c>
      <c r="C20" s="103" t="n">
        <v>129.5</v>
      </c>
      <c r="D20" s="103" t="n">
        <v>1849.9</v>
      </c>
      <c r="E20" s="103" t="n">
        <v>127.6</v>
      </c>
      <c r="F20" s="103" t="n">
        <v>312.5</v>
      </c>
      <c r="G20" s="103" t="n">
        <v>4.4</v>
      </c>
      <c r="H20" s="103" t="n">
        <v>1732.3</v>
      </c>
      <c r="I20" s="103" t="n">
        <v>50.4</v>
      </c>
      <c r="J20" s="103" t="n">
        <v>0.7</v>
      </c>
      <c r="K20" s="103" t="n">
        <v>2162</v>
      </c>
      <c r="L20" s="140"/>
    </row>
    <row r="21" s="126" customFormat="true" ht="18" hidden="false" customHeight="true" outlineLevel="0" collapsed="false">
      <c r="A21" s="139" t="s">
        <v>179</v>
      </c>
      <c r="B21" s="103" t="n">
        <v>366.4</v>
      </c>
      <c r="C21" s="103" t="n">
        <v>46</v>
      </c>
      <c r="D21" s="103" t="n">
        <v>2263.4</v>
      </c>
      <c r="E21" s="103" t="n">
        <v>131.2</v>
      </c>
      <c r="F21" s="103" t="s">
        <v>143</v>
      </c>
      <c r="G21" s="103" t="s">
        <v>143</v>
      </c>
      <c r="H21" s="103" t="s">
        <v>143</v>
      </c>
      <c r="I21" s="103" t="n">
        <v>1.1</v>
      </c>
      <c r="J21" s="103" t="n">
        <v>0.3</v>
      </c>
      <c r="K21" s="103" t="n">
        <v>2272.7</v>
      </c>
      <c r="L21" s="140"/>
    </row>
    <row r="22" s="126" customFormat="true" ht="18" hidden="false" customHeight="true" outlineLevel="0" collapsed="false">
      <c r="A22" s="139" t="s">
        <v>180</v>
      </c>
      <c r="B22" s="103" t="n">
        <v>3075.9</v>
      </c>
      <c r="C22" s="103" t="n">
        <v>66.2</v>
      </c>
      <c r="D22" s="103" t="n">
        <v>2083.2</v>
      </c>
      <c r="E22" s="103" t="n">
        <v>158.6</v>
      </c>
      <c r="F22" s="103" t="s">
        <v>143</v>
      </c>
      <c r="G22" s="103" t="s">
        <v>143</v>
      </c>
      <c r="H22" s="103" t="s">
        <v>143</v>
      </c>
      <c r="I22" s="103" t="n">
        <v>24.6</v>
      </c>
      <c r="J22" s="103" t="n">
        <v>0.8</v>
      </c>
      <c r="K22" s="103" t="n">
        <v>2166.5</v>
      </c>
      <c r="L22" s="140"/>
    </row>
    <row r="23" s="126" customFormat="true" ht="18" hidden="false" customHeight="true" outlineLevel="0" collapsed="false">
      <c r="A23" s="139" t="s">
        <v>181</v>
      </c>
      <c r="B23" s="103" t="n">
        <v>4917.1</v>
      </c>
      <c r="C23" s="103" t="n">
        <v>126.6</v>
      </c>
      <c r="D23" s="103" t="n">
        <v>2235.5</v>
      </c>
      <c r="E23" s="103" t="n">
        <v>150.8</v>
      </c>
      <c r="F23" s="103" t="s">
        <v>143</v>
      </c>
      <c r="G23" s="103" t="s">
        <v>143</v>
      </c>
      <c r="H23" s="103" t="s">
        <v>143</v>
      </c>
      <c r="I23" s="103" t="n">
        <v>15.7</v>
      </c>
      <c r="J23" s="103" t="n">
        <v>0.3</v>
      </c>
      <c r="K23" s="103" t="n">
        <v>2538.6</v>
      </c>
      <c r="L23" s="140"/>
    </row>
    <row r="24" s="126" customFormat="true" ht="18" hidden="false" customHeight="true" outlineLevel="0" collapsed="false">
      <c r="A24" s="139" t="s">
        <v>182</v>
      </c>
      <c r="B24" s="103" t="n">
        <v>3222.3</v>
      </c>
      <c r="C24" s="103" t="n">
        <v>91.1</v>
      </c>
      <c r="D24" s="103" t="n">
        <v>2371.6</v>
      </c>
      <c r="E24" s="103" t="n">
        <v>148.9</v>
      </c>
      <c r="F24" s="140" t="s">
        <v>238</v>
      </c>
      <c r="G24" s="140" t="s">
        <v>238</v>
      </c>
      <c r="H24" s="140" t="s">
        <v>238</v>
      </c>
      <c r="I24" s="140" t="s">
        <v>238</v>
      </c>
      <c r="J24" s="140" t="s">
        <v>238</v>
      </c>
      <c r="K24" s="140" t="s">
        <v>238</v>
      </c>
      <c r="L24" s="140"/>
    </row>
    <row r="25" s="126" customFormat="true" ht="18" hidden="false" customHeight="true" outlineLevel="0" collapsed="false">
      <c r="A25" s="139" t="s">
        <v>183</v>
      </c>
      <c r="B25" s="103" t="n">
        <v>19685.4</v>
      </c>
      <c r="C25" s="103" t="n">
        <v>133.4</v>
      </c>
      <c r="D25" s="103" t="n">
        <v>2049.3</v>
      </c>
      <c r="E25" s="103" t="n">
        <v>144.4</v>
      </c>
      <c r="F25" s="103" t="n">
        <v>70.6</v>
      </c>
      <c r="G25" s="103" t="n">
        <v>0.4</v>
      </c>
      <c r="H25" s="103" t="n">
        <v>1532.6</v>
      </c>
      <c r="I25" s="103" t="n">
        <v>147.8</v>
      </c>
      <c r="J25" s="103" t="n">
        <v>0.8</v>
      </c>
      <c r="K25" s="103" t="n">
        <v>1738.2</v>
      </c>
      <c r="L25" s="140"/>
    </row>
    <row r="26" s="126" customFormat="true" ht="18" hidden="false" customHeight="true" outlineLevel="0" collapsed="false">
      <c r="A26" s="139" t="s">
        <v>184</v>
      </c>
      <c r="B26" s="103" t="n">
        <v>3304.1</v>
      </c>
      <c r="C26" s="103" t="n">
        <v>114.6</v>
      </c>
      <c r="D26" s="103" t="n">
        <v>1867.3</v>
      </c>
      <c r="E26" s="103" t="n">
        <v>138.8</v>
      </c>
      <c r="F26" s="103" t="s">
        <v>143</v>
      </c>
      <c r="G26" s="103" t="s">
        <v>143</v>
      </c>
      <c r="H26" s="103" t="s">
        <v>143</v>
      </c>
      <c r="I26" s="103" t="n">
        <v>18.7</v>
      </c>
      <c r="J26" s="103" t="n">
        <v>0.6</v>
      </c>
      <c r="K26" s="103" t="n">
        <v>1449.7</v>
      </c>
      <c r="L26" s="140"/>
    </row>
    <row r="27" s="126" customFormat="true" ht="18" hidden="false" customHeight="true" outlineLevel="0" collapsed="false">
      <c r="A27" s="139" t="s">
        <v>185</v>
      </c>
      <c r="B27" s="103" t="n">
        <v>13281.5</v>
      </c>
      <c r="C27" s="103" t="n">
        <v>140.9</v>
      </c>
      <c r="D27" s="103" t="n">
        <v>2002.4</v>
      </c>
      <c r="E27" s="103" t="n">
        <v>126</v>
      </c>
      <c r="F27" s="103" t="n">
        <v>483</v>
      </c>
      <c r="G27" s="103" t="n">
        <v>3.6</v>
      </c>
      <c r="H27" s="103" t="n">
        <v>2183.4</v>
      </c>
      <c r="I27" s="103" t="n">
        <v>30.3</v>
      </c>
      <c r="J27" s="103" t="n">
        <v>0.2</v>
      </c>
      <c r="K27" s="103" t="n">
        <v>1801.1</v>
      </c>
      <c r="L27" s="140"/>
    </row>
    <row r="28" s="126" customFormat="true" ht="18" hidden="false" customHeight="true" outlineLevel="0" collapsed="false">
      <c r="A28" s="139" t="s">
        <v>186</v>
      </c>
      <c r="B28" s="103" t="n">
        <v>1740.8</v>
      </c>
      <c r="C28" s="103" t="n">
        <v>84.6</v>
      </c>
      <c r="D28" s="103" t="n">
        <v>1992.3</v>
      </c>
      <c r="E28" s="103" t="n">
        <v>132.9</v>
      </c>
      <c r="F28" s="103" t="s">
        <v>143</v>
      </c>
      <c r="G28" s="103" t="s">
        <v>143</v>
      </c>
      <c r="H28" s="103" t="s">
        <v>143</v>
      </c>
      <c r="I28" s="103" t="n">
        <v>5.5</v>
      </c>
      <c r="J28" s="103" t="n">
        <v>0.3</v>
      </c>
      <c r="K28" s="103" t="n">
        <v>2050.2</v>
      </c>
      <c r="L28" s="140"/>
    </row>
    <row r="29" s="126" customFormat="true" ht="18" hidden="false" customHeight="true" outlineLevel="0" collapsed="false">
      <c r="A29" s="139" t="s">
        <v>187</v>
      </c>
      <c r="B29" s="103" t="n">
        <v>5753.7</v>
      </c>
      <c r="C29" s="103" t="n">
        <v>99.7</v>
      </c>
      <c r="D29" s="103" t="n">
        <v>1785.7</v>
      </c>
      <c r="E29" s="103" t="n">
        <v>127.2</v>
      </c>
      <c r="F29" s="103" t="n">
        <v>680.8</v>
      </c>
      <c r="G29" s="103" t="n">
        <v>11.8</v>
      </c>
      <c r="H29" s="103" t="n">
        <v>1973.9</v>
      </c>
      <c r="I29" s="103" t="n">
        <v>43.3</v>
      </c>
      <c r="J29" s="103" t="n">
        <v>0.8</v>
      </c>
      <c r="K29" s="103" t="n">
        <v>1690.2</v>
      </c>
      <c r="L29" s="140"/>
    </row>
    <row r="30" s="126" customFormat="true" ht="18" hidden="false" customHeight="true" outlineLevel="0" collapsed="false">
      <c r="A30" s="139" t="s">
        <v>188</v>
      </c>
      <c r="B30" s="103" t="n">
        <v>2075.3</v>
      </c>
      <c r="C30" s="103" t="n">
        <v>104.4</v>
      </c>
      <c r="D30" s="103" t="n">
        <v>2071.2</v>
      </c>
      <c r="E30" s="103" t="n">
        <v>127.9</v>
      </c>
      <c r="F30" s="103" t="s">
        <v>143</v>
      </c>
      <c r="G30" s="103" t="s">
        <v>143</v>
      </c>
      <c r="H30" s="103" t="s">
        <v>143</v>
      </c>
      <c r="I30" s="103" t="n">
        <v>18.6</v>
      </c>
      <c r="J30" s="103" t="n">
        <v>0.9</v>
      </c>
      <c r="K30" s="103" t="n">
        <v>2191.1</v>
      </c>
      <c r="L30" s="140"/>
    </row>
    <row r="31" s="126" customFormat="true" ht="18" hidden="false" customHeight="true" outlineLevel="0" collapsed="false">
      <c r="A31" s="139" t="s">
        <v>189</v>
      </c>
      <c r="B31" s="103" t="n">
        <v>66.2</v>
      </c>
      <c r="C31" s="103" t="n">
        <v>221.4</v>
      </c>
      <c r="D31" s="103" t="n">
        <v>1445.1</v>
      </c>
      <c r="E31" s="103" t="n">
        <v>92.7</v>
      </c>
      <c r="F31" s="103" t="s">
        <v>143</v>
      </c>
      <c r="G31" s="103" t="s">
        <v>143</v>
      </c>
      <c r="H31" s="103" t="s">
        <v>143</v>
      </c>
      <c r="I31" s="103" t="s">
        <v>143</v>
      </c>
      <c r="J31" s="103" t="s">
        <v>143</v>
      </c>
      <c r="K31" s="103" t="s">
        <v>143</v>
      </c>
      <c r="L31" s="140"/>
    </row>
    <row r="32" s="126" customFormat="true" ht="18" hidden="false" customHeight="true" outlineLevel="0" collapsed="false">
      <c r="A32" s="139" t="s">
        <v>190</v>
      </c>
      <c r="B32" s="103" t="n">
        <v>34196.7</v>
      </c>
      <c r="C32" s="103" t="n">
        <v>186.1</v>
      </c>
      <c r="D32" s="103" t="n">
        <v>2100</v>
      </c>
      <c r="E32" s="103" t="n">
        <v>134.9</v>
      </c>
      <c r="F32" s="103" t="n">
        <v>716</v>
      </c>
      <c r="G32" s="103" t="n">
        <v>2.1</v>
      </c>
      <c r="H32" s="103" t="n">
        <v>1776.8</v>
      </c>
      <c r="I32" s="103" t="n">
        <v>225</v>
      </c>
      <c r="J32" s="103" t="n">
        <v>0.7</v>
      </c>
      <c r="K32" s="103" t="n">
        <v>1263</v>
      </c>
      <c r="L32" s="140"/>
    </row>
    <row r="33" s="164" customFormat="true" ht="18" hidden="false" customHeight="true" outlineLevel="0" collapsed="false">
      <c r="A33" s="141" t="s">
        <v>191</v>
      </c>
      <c r="B33" s="103" t="n">
        <v>656.8</v>
      </c>
      <c r="C33" s="103" t="n">
        <v>71</v>
      </c>
      <c r="D33" s="103" t="n">
        <v>1889.9</v>
      </c>
      <c r="E33" s="103" t="n">
        <v>134.9</v>
      </c>
      <c r="F33" s="103" t="s">
        <v>143</v>
      </c>
      <c r="G33" s="103" t="s">
        <v>143</v>
      </c>
      <c r="H33" s="103" t="s">
        <v>143</v>
      </c>
      <c r="I33" s="103" t="n">
        <v>3.6</v>
      </c>
      <c r="J33" s="103" t="n">
        <v>0.5</v>
      </c>
      <c r="K33" s="103" t="n">
        <v>1873.1</v>
      </c>
      <c r="L33" s="142"/>
    </row>
    <row r="34" s="164" customFormat="true" ht="18" hidden="false" customHeight="true" outlineLevel="0" collapsed="false">
      <c r="A34" s="193" t="s">
        <v>229</v>
      </c>
      <c r="B34" s="193"/>
      <c r="C34" s="193"/>
      <c r="D34" s="193"/>
      <c r="E34" s="193"/>
      <c r="F34" s="193"/>
      <c r="G34" s="193"/>
      <c r="H34" s="193"/>
      <c r="I34" s="193"/>
      <c r="J34" s="193"/>
      <c r="K34" s="193"/>
      <c r="L34" s="142"/>
    </row>
    <row r="35" s="126" customFormat="true" ht="22.5" hidden="false" customHeight="true" outlineLevel="0" collapsed="false">
      <c r="A35" s="176" t="s">
        <v>246</v>
      </c>
      <c r="B35" s="176"/>
      <c r="C35" s="176"/>
      <c r="D35" s="176"/>
      <c r="E35" s="176"/>
      <c r="F35" s="176"/>
      <c r="G35" s="176"/>
      <c r="H35" s="176"/>
      <c r="I35" s="176"/>
      <c r="J35" s="176"/>
      <c r="K35" s="176"/>
    </row>
    <row r="38" customFormat="false" ht="12.75" hidden="false" customHeight="false" outlineLevel="0" collapsed="false">
      <c r="A38" s="154"/>
      <c r="B38" s="154"/>
      <c r="C38" s="154"/>
      <c r="D38" s="154"/>
      <c r="E38" s="154"/>
      <c r="F38" s="154"/>
      <c r="G38" s="154"/>
      <c r="H38" s="154"/>
      <c r="I38" s="154"/>
      <c r="J38" s="154"/>
      <c r="K38" s="154"/>
    </row>
    <row r="39" customFormat="false" ht="12.75" hidden="false" customHeight="false" outlineLevel="0" collapsed="false">
      <c r="A39" s="154"/>
      <c r="B39" s="154"/>
      <c r="C39" s="154"/>
      <c r="D39" s="154"/>
      <c r="E39" s="154"/>
      <c r="F39" s="154"/>
      <c r="G39" s="154"/>
      <c r="H39" s="154"/>
      <c r="I39" s="154"/>
      <c r="J39" s="154"/>
      <c r="K39" s="154"/>
    </row>
    <row r="40" customFormat="false" ht="12.75" hidden="false" customHeight="false" outlineLevel="0" collapsed="false">
      <c r="A40" s="154"/>
      <c r="B40" s="154"/>
      <c r="C40" s="154"/>
      <c r="D40" s="154"/>
      <c r="E40" s="154"/>
      <c r="F40" s="154"/>
      <c r="G40" s="154"/>
      <c r="H40" s="154"/>
      <c r="I40" s="154"/>
      <c r="J40" s="154"/>
      <c r="K40" s="154"/>
    </row>
    <row r="41" customFormat="false" ht="12.75" hidden="false" customHeight="false" outlineLevel="0" collapsed="false">
      <c r="A41" s="154"/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12.75" hidden="false" customHeight="fals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2.75" hidden="false" customHeight="false" outlineLevel="0" collapsed="false">
      <c r="A43" s="154"/>
      <c r="B43" s="154"/>
      <c r="C43" s="154"/>
      <c r="D43" s="154"/>
      <c r="E43" s="154"/>
      <c r="F43" s="154"/>
      <c r="G43" s="154"/>
      <c r="H43" s="154"/>
      <c r="I43" s="154"/>
      <c r="J43" s="154"/>
      <c r="K43" s="154"/>
    </row>
    <row r="44" customFormat="false" ht="12.75" hidden="false" customHeight="false" outlineLevel="0" collapsed="false">
      <c r="A44" s="154"/>
      <c r="B44" s="154"/>
      <c r="C44" s="154"/>
      <c r="D44" s="154"/>
      <c r="E44" s="154"/>
      <c r="F44" s="154"/>
      <c r="G44" s="154"/>
      <c r="H44" s="154"/>
      <c r="I44" s="154"/>
      <c r="J44" s="154"/>
      <c r="K44" s="154"/>
    </row>
    <row r="45" customFormat="false" ht="12.75" hidden="false" customHeight="false" outlineLevel="0" collapsed="false">
      <c r="A45" s="154"/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12.75" hidden="false" customHeight="false" outlineLevel="0" collapsed="false">
      <c r="A46" s="154"/>
      <c r="B46" s="154"/>
      <c r="C46" s="154"/>
      <c r="D46" s="154"/>
      <c r="E46" s="154"/>
      <c r="F46" s="154"/>
      <c r="G46" s="154"/>
      <c r="H46" s="154"/>
      <c r="I46" s="154"/>
      <c r="J46" s="154"/>
      <c r="K46" s="154"/>
    </row>
    <row r="47" customFormat="false" ht="12.75" hidden="false" customHeight="false" outlineLevel="0" collapsed="false">
      <c r="A47" s="154"/>
      <c r="B47" s="154"/>
      <c r="C47" s="154"/>
      <c r="D47" s="154"/>
      <c r="E47" s="154"/>
      <c r="F47" s="154"/>
      <c r="G47" s="154"/>
      <c r="H47" s="154"/>
      <c r="I47" s="154"/>
      <c r="J47" s="154"/>
      <c r="K47" s="154"/>
    </row>
    <row r="48" customFormat="false" ht="12.75" hidden="false" customHeight="false" outlineLevel="0" collapsed="false">
      <c r="A48" s="154"/>
      <c r="B48" s="154"/>
      <c r="C48" s="154"/>
      <c r="D48" s="154"/>
      <c r="E48" s="154"/>
      <c r="F48" s="154"/>
      <c r="G48" s="154"/>
      <c r="H48" s="154"/>
      <c r="I48" s="154"/>
      <c r="J48" s="154"/>
      <c r="K48" s="154"/>
    </row>
    <row r="49" customFormat="false" ht="12.75" hidden="false" customHeight="false" outlineLevel="0" collapsed="false">
      <c r="A49" s="154"/>
      <c r="B49" s="154"/>
      <c r="C49" s="154"/>
      <c r="D49" s="154"/>
      <c r="E49" s="154"/>
      <c r="F49" s="154"/>
      <c r="G49" s="154"/>
      <c r="H49" s="154"/>
      <c r="I49" s="154"/>
      <c r="J49" s="154"/>
      <c r="K49" s="154"/>
    </row>
    <row r="50" customFormat="false" ht="12.75" hidden="false" customHeight="false" outlineLevel="0" collapsed="false">
      <c r="A50" s="154"/>
      <c r="B50" s="154"/>
      <c r="C50" s="154"/>
      <c r="D50" s="154"/>
      <c r="E50" s="154"/>
      <c r="F50" s="154"/>
      <c r="G50" s="154"/>
      <c r="H50" s="154"/>
      <c r="I50" s="154"/>
      <c r="J50" s="154"/>
      <c r="K50" s="154"/>
    </row>
  </sheetData>
  <mergeCells count="10">
    <mergeCell ref="A1:K1"/>
    <mergeCell ref="A5:A7"/>
    <mergeCell ref="B5:E5"/>
    <mergeCell ref="F5:K5"/>
    <mergeCell ref="B6:C6"/>
    <mergeCell ref="D6:E6"/>
    <mergeCell ref="F6:H6"/>
    <mergeCell ref="I6:K6"/>
    <mergeCell ref="A34:K34"/>
    <mergeCell ref="A35:K35"/>
  </mergeCells>
  <printOptions headings="false" gridLines="false" gridLinesSet="true" horizontalCentered="false" verticalCentered="false"/>
  <pageMargins left="0.75" right="0.609722222222222" top="0.45" bottom="0.20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P20" activeCellId="0" sqref="P20"/>
    </sheetView>
  </sheetViews>
  <sheetFormatPr defaultColWidth="9.05078125" defaultRowHeight="13.5" zeroHeight="false" outlineLevelRow="0" outlineLevelCol="0"/>
  <cols>
    <col collapsed="false" customWidth="true" hidden="false" outlineLevel="0" max="16" min="16" style="0" width="70.49"/>
  </cols>
  <sheetData/>
  <printOptions headings="false" gridLines="false" gridLinesSet="true" horizontalCentered="false" verticalCentered="false"/>
  <pageMargins left="0.118055555555556" right="0.433333333333333" top="0.157638888888889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9" activeCellId="0" sqref="A9:A33"/>
    </sheetView>
  </sheetViews>
  <sheetFormatPr defaultColWidth="8.7421875" defaultRowHeight="12.75" zeroHeight="false" outlineLevelRow="0" outlineLevelCol="0"/>
  <cols>
    <col collapsed="false" customWidth="true" hidden="false" outlineLevel="0" max="1" min="1" style="22" width="17.24"/>
    <col collapsed="false" customWidth="true" hidden="false" outlineLevel="0" max="2" min="2" style="22" width="13.87"/>
    <col collapsed="false" customWidth="true" hidden="false" outlineLevel="0" max="3" min="3" style="22" width="11.24"/>
    <col collapsed="false" customWidth="true" hidden="false" outlineLevel="0" max="4" min="4" style="22" width="13.62"/>
    <col collapsed="false" customWidth="true" hidden="false" outlineLevel="0" max="5" min="5" style="22" width="13.37"/>
    <col collapsed="false" customWidth="true" hidden="false" outlineLevel="0" max="6" min="6" style="22" width="11.74"/>
    <col collapsed="false" customWidth="true" hidden="false" outlineLevel="0" max="7" min="7" style="22" width="13.11"/>
    <col collapsed="false" customWidth="true" hidden="false" outlineLevel="0" max="8" min="8" style="22" width="11.87"/>
    <col collapsed="false" customWidth="true" hidden="false" outlineLevel="0" max="9" min="9" style="22" width="11.37"/>
    <col collapsed="false" customWidth="true" hidden="false" outlineLevel="0" max="10" min="10" style="22" width="11.24"/>
    <col collapsed="false" customWidth="false" hidden="false" outlineLevel="0" max="257" min="11" style="22" width="8.74"/>
  </cols>
  <sheetData>
    <row r="1" customFormat="false" ht="16.5" hidden="false" customHeight="false" outlineLevel="0" collapsed="false">
      <c r="A1" s="177"/>
      <c r="H1" s="190" t="s">
        <v>219</v>
      </c>
      <c r="I1" s="190"/>
      <c r="J1" s="190"/>
    </row>
    <row r="2" customFormat="false" ht="12.75" hidden="false" customHeight="false" outlineLevel="0" collapsed="false">
      <c r="H2" s="171" t="s">
        <v>206</v>
      </c>
      <c r="I2" s="171"/>
      <c r="J2" s="171"/>
    </row>
    <row r="3" customFormat="false" ht="12.75" hidden="false" customHeight="true" outlineLevel="0" collapsed="false">
      <c r="H3" s="46" t="s">
        <v>207</v>
      </c>
      <c r="I3" s="46"/>
      <c r="J3" s="46"/>
      <c r="K3" s="154"/>
    </row>
    <row r="4" customFormat="false" ht="12.75" hidden="false" customHeight="true" outlineLevel="0" collapsed="false">
      <c r="H4" s="155" t="s">
        <v>208</v>
      </c>
      <c r="I4" s="155"/>
      <c r="J4" s="155"/>
      <c r="K4" s="154"/>
    </row>
    <row r="5" customFormat="false" ht="17.25" hidden="false" customHeight="true" outlineLevel="0" collapsed="false">
      <c r="A5" s="173"/>
      <c r="B5" s="108" t="s">
        <v>210</v>
      </c>
      <c r="C5" s="108"/>
      <c r="D5" s="108"/>
      <c r="E5" s="108"/>
      <c r="F5" s="108"/>
      <c r="G5" s="108"/>
      <c r="H5" s="108"/>
      <c r="I5" s="108"/>
      <c r="J5" s="108"/>
      <c r="K5" s="154"/>
    </row>
    <row r="6" customFormat="false" ht="35.25" hidden="false" customHeight="true" outlineLevel="0" collapsed="false">
      <c r="A6" s="173"/>
      <c r="B6" s="179" t="s">
        <v>135</v>
      </c>
      <c r="C6" s="179"/>
      <c r="D6" s="179"/>
      <c r="E6" s="180" t="s">
        <v>136</v>
      </c>
      <c r="F6" s="180"/>
      <c r="G6" s="180"/>
      <c r="H6" s="108" t="s">
        <v>220</v>
      </c>
      <c r="I6" s="108"/>
      <c r="J6" s="108"/>
      <c r="K6" s="154"/>
    </row>
    <row r="7" customFormat="false" ht="30.75" hidden="false" customHeight="true" outlineLevel="0" collapsed="false">
      <c r="A7" s="173"/>
      <c r="B7" s="109" t="s">
        <v>211</v>
      </c>
      <c r="C7" s="131" t="s">
        <v>217</v>
      </c>
      <c r="D7" s="109" t="s">
        <v>212</v>
      </c>
      <c r="E7" s="109" t="s">
        <v>211</v>
      </c>
      <c r="F7" s="109" t="s">
        <v>217</v>
      </c>
      <c r="G7" s="109" t="s">
        <v>212</v>
      </c>
      <c r="H7" s="179" t="s">
        <v>211</v>
      </c>
      <c r="I7" s="179" t="s">
        <v>217</v>
      </c>
      <c r="J7" s="180" t="s">
        <v>212</v>
      </c>
      <c r="K7" s="154"/>
    </row>
    <row r="8" s="175" customFormat="true" ht="20.1" hidden="false" customHeight="true" outlineLevel="0" collapsed="false">
      <c r="A8" s="133" t="s">
        <v>166</v>
      </c>
      <c r="B8" s="146" t="n">
        <v>10671.7</v>
      </c>
      <c r="C8" s="146" t="n">
        <v>6.4</v>
      </c>
      <c r="D8" s="146" t="n">
        <v>1732.4</v>
      </c>
      <c r="E8" s="146" t="n">
        <v>16323.5</v>
      </c>
      <c r="F8" s="146" t="n">
        <v>9.8</v>
      </c>
      <c r="G8" s="146" t="n">
        <v>2005.8</v>
      </c>
      <c r="H8" s="146" t="n">
        <v>129929.8</v>
      </c>
      <c r="I8" s="146" t="n">
        <v>78.4</v>
      </c>
      <c r="J8" s="146" t="n">
        <v>2099.5</v>
      </c>
      <c r="K8" s="191"/>
      <c r="L8" s="181"/>
    </row>
    <row r="9" s="126" customFormat="true" ht="18" hidden="false" customHeight="true" outlineLevel="0" collapsed="false">
      <c r="A9" s="139" t="s">
        <v>167</v>
      </c>
      <c r="B9" s="103" t="n">
        <v>122.5</v>
      </c>
      <c r="C9" s="103" t="n">
        <v>1.7</v>
      </c>
      <c r="D9" s="103" t="n">
        <v>1677.2</v>
      </c>
      <c r="E9" s="103" t="n">
        <v>3680</v>
      </c>
      <c r="F9" s="103" t="n">
        <v>51.9</v>
      </c>
      <c r="G9" s="103" t="n">
        <v>2826.8</v>
      </c>
      <c r="H9" s="103" t="n">
        <v>2991.5</v>
      </c>
      <c r="I9" s="103" t="n">
        <v>42.2</v>
      </c>
      <c r="J9" s="103" t="n">
        <v>2081.3</v>
      </c>
      <c r="K9" s="161"/>
      <c r="L9" s="181"/>
    </row>
    <row r="10" s="126" customFormat="true" ht="18" hidden="false" customHeight="true" outlineLevel="0" collapsed="false">
      <c r="A10" s="139" t="s">
        <v>168</v>
      </c>
      <c r="B10" s="103" t="n">
        <v>520.9</v>
      </c>
      <c r="C10" s="103" t="n">
        <v>4.6</v>
      </c>
      <c r="D10" s="103" t="n">
        <v>2171.1</v>
      </c>
      <c r="E10" s="103" t="n">
        <v>696.2</v>
      </c>
      <c r="F10" s="103" t="n">
        <v>6.2</v>
      </c>
      <c r="G10" s="103" t="n">
        <v>1738.8</v>
      </c>
      <c r="H10" s="103" t="n">
        <v>8700.8</v>
      </c>
      <c r="I10" s="103" t="n">
        <v>77.4</v>
      </c>
      <c r="J10" s="103" t="n">
        <v>1958.4</v>
      </c>
      <c r="K10" s="161"/>
      <c r="L10" s="181"/>
    </row>
    <row r="11" s="126" customFormat="true" ht="18" hidden="false" customHeight="true" outlineLevel="0" collapsed="false">
      <c r="A11" s="139" t="s">
        <v>169</v>
      </c>
      <c r="B11" s="103" t="n">
        <v>112.1</v>
      </c>
      <c r="C11" s="103" t="n">
        <v>8.2</v>
      </c>
      <c r="D11" s="103" t="n">
        <v>1765.8</v>
      </c>
      <c r="E11" s="103" t="n">
        <v>232.7</v>
      </c>
      <c r="F11" s="103" t="n">
        <v>16.9</v>
      </c>
      <c r="G11" s="103" t="n">
        <v>1956.5</v>
      </c>
      <c r="H11" s="103" t="n">
        <v>953.8</v>
      </c>
      <c r="I11" s="103" t="n">
        <v>69.4</v>
      </c>
      <c r="J11" s="103" t="n">
        <v>2087.5</v>
      </c>
      <c r="K11" s="140"/>
      <c r="L11" s="181"/>
    </row>
    <row r="12" s="126" customFormat="true" ht="18" hidden="false" customHeight="true" outlineLevel="0" collapsed="false">
      <c r="A12" s="139" t="s">
        <v>170</v>
      </c>
      <c r="B12" s="88" t="n">
        <v>106.3</v>
      </c>
      <c r="C12" s="88" t="n">
        <v>2.5</v>
      </c>
      <c r="D12" s="88" t="n">
        <v>1955.8</v>
      </c>
      <c r="E12" s="103" t="n">
        <v>109</v>
      </c>
      <c r="F12" s="103" t="n">
        <v>2.6</v>
      </c>
      <c r="G12" s="103" t="n">
        <v>2127.6</v>
      </c>
      <c r="H12" s="103" t="n">
        <v>3855.2</v>
      </c>
      <c r="I12" s="103" t="n">
        <v>91.5</v>
      </c>
      <c r="J12" s="103" t="n">
        <v>2262.1</v>
      </c>
      <c r="K12" s="140"/>
      <c r="L12" s="181"/>
      <c r="M12" s="196"/>
      <c r="N12" s="196"/>
      <c r="O12" s="196"/>
    </row>
    <row r="13" s="126" customFormat="true" ht="18" hidden="false" customHeight="true" outlineLevel="0" collapsed="false">
      <c r="A13" s="139" t="s">
        <v>171</v>
      </c>
      <c r="B13" s="103" t="n">
        <v>2133.5</v>
      </c>
      <c r="C13" s="103" t="n">
        <v>15.9</v>
      </c>
      <c r="D13" s="103" t="n">
        <v>1617.3</v>
      </c>
      <c r="E13" s="103" t="n">
        <v>722</v>
      </c>
      <c r="F13" s="103" t="n">
        <v>5.4</v>
      </c>
      <c r="G13" s="103" t="n">
        <v>1848.9</v>
      </c>
      <c r="H13" s="103" t="n">
        <v>8902.6</v>
      </c>
      <c r="I13" s="103" t="n">
        <v>66.3</v>
      </c>
      <c r="J13" s="103" t="n">
        <v>2220.8</v>
      </c>
      <c r="K13" s="140"/>
      <c r="L13" s="181"/>
      <c r="M13" s="196"/>
      <c r="N13" s="196"/>
      <c r="O13" s="196"/>
    </row>
    <row r="14" s="126" customFormat="true" ht="18" hidden="false" customHeight="true" outlineLevel="0" collapsed="false">
      <c r="A14" s="139" t="s">
        <v>172</v>
      </c>
      <c r="B14" s="103" t="n">
        <v>261.1</v>
      </c>
      <c r="C14" s="103" t="n">
        <v>53.9</v>
      </c>
      <c r="D14" s="103" t="n">
        <v>1387</v>
      </c>
      <c r="E14" s="103" t="n">
        <v>4.8</v>
      </c>
      <c r="F14" s="103" t="n">
        <v>1</v>
      </c>
      <c r="G14" s="103" t="n">
        <v>1358.3</v>
      </c>
      <c r="H14" s="103" t="n">
        <v>204.4</v>
      </c>
      <c r="I14" s="103" t="n">
        <v>42.2</v>
      </c>
      <c r="J14" s="103" t="n">
        <v>1895.5</v>
      </c>
      <c r="K14" s="140"/>
      <c r="L14" s="181"/>
      <c r="M14" s="196"/>
      <c r="N14" s="196"/>
      <c r="O14" s="196"/>
    </row>
    <row r="15" s="126" customFormat="true" ht="18" hidden="false" customHeight="true" outlineLevel="0" collapsed="false">
      <c r="A15" s="139" t="s">
        <v>173</v>
      </c>
      <c r="B15" s="103" t="n">
        <v>128.7</v>
      </c>
      <c r="C15" s="103" t="n">
        <v>5.2</v>
      </c>
      <c r="D15" s="103" t="n">
        <v>1956.4</v>
      </c>
      <c r="E15" s="103" t="n">
        <v>104.8</v>
      </c>
      <c r="F15" s="103" t="n">
        <v>4.2</v>
      </c>
      <c r="G15" s="103" t="n">
        <v>1755.8</v>
      </c>
      <c r="H15" s="103" t="n">
        <v>2249.1</v>
      </c>
      <c r="I15" s="103" t="n">
        <v>90.2</v>
      </c>
      <c r="J15" s="103" t="n">
        <v>2341.8</v>
      </c>
      <c r="K15" s="140"/>
      <c r="L15" s="181"/>
      <c r="M15" s="196"/>
      <c r="N15" s="196"/>
      <c r="O15" s="196"/>
    </row>
    <row r="16" s="126" customFormat="true" ht="18" hidden="false" customHeight="true" outlineLevel="0" collapsed="false">
      <c r="A16" s="139" t="s">
        <v>174</v>
      </c>
      <c r="B16" s="103" t="n">
        <v>5.2</v>
      </c>
      <c r="C16" s="103" t="n">
        <v>1.4</v>
      </c>
      <c r="D16" s="103" t="n">
        <v>2641.2</v>
      </c>
      <c r="E16" s="103" t="n">
        <v>177</v>
      </c>
      <c r="F16" s="103" t="n">
        <v>46.6</v>
      </c>
      <c r="G16" s="103" t="n">
        <v>1807.3</v>
      </c>
      <c r="H16" s="103" t="n">
        <v>194.3</v>
      </c>
      <c r="I16" s="103" t="n">
        <v>51.1</v>
      </c>
      <c r="J16" s="103" t="n">
        <v>2064.9</v>
      </c>
      <c r="K16" s="140"/>
      <c r="L16" s="181"/>
      <c r="M16" s="196"/>
      <c r="N16" s="196"/>
      <c r="O16" s="196"/>
    </row>
    <row r="17" s="126" customFormat="true" ht="18" hidden="false" customHeight="true" outlineLevel="0" collapsed="false">
      <c r="A17" s="139" t="s">
        <v>175</v>
      </c>
      <c r="B17" s="103" t="n">
        <v>792.8</v>
      </c>
      <c r="C17" s="103" t="n">
        <v>6.7</v>
      </c>
      <c r="D17" s="103" t="n">
        <v>1668.3</v>
      </c>
      <c r="E17" s="103" t="n">
        <v>351.3</v>
      </c>
      <c r="F17" s="103" t="n">
        <v>3</v>
      </c>
      <c r="G17" s="103" t="n">
        <v>1940.2</v>
      </c>
      <c r="H17" s="103" t="n">
        <v>9938.8</v>
      </c>
      <c r="I17" s="103" t="n">
        <v>84.4</v>
      </c>
      <c r="J17" s="103" t="n">
        <v>2403.1</v>
      </c>
      <c r="K17" s="140"/>
      <c r="L17" s="181"/>
      <c r="M17" s="196"/>
      <c r="N17" s="196"/>
      <c r="O17" s="196"/>
    </row>
    <row r="18" s="126" customFormat="true" ht="18" hidden="false" customHeight="true" outlineLevel="0" collapsed="false">
      <c r="A18" s="139" t="s">
        <v>176</v>
      </c>
      <c r="B18" s="103" t="n">
        <v>1.8</v>
      </c>
      <c r="C18" s="103" t="n">
        <v>0.1</v>
      </c>
      <c r="D18" s="103" t="n">
        <v>2851.7</v>
      </c>
      <c r="E18" s="103" t="n">
        <v>201.6</v>
      </c>
      <c r="F18" s="103" t="n">
        <v>11</v>
      </c>
      <c r="G18" s="103" t="n">
        <v>2681.8</v>
      </c>
      <c r="H18" s="103" t="n">
        <v>1613</v>
      </c>
      <c r="I18" s="103" t="n">
        <v>88.2</v>
      </c>
      <c r="J18" s="103" t="n">
        <v>2196.5</v>
      </c>
      <c r="K18" s="140"/>
      <c r="L18" s="181"/>
      <c r="M18" s="196"/>
      <c r="N18" s="196"/>
      <c r="O18" s="196"/>
    </row>
    <row r="19" s="126" customFormat="true" ht="18" hidden="false" customHeight="true" outlineLevel="0" collapsed="false">
      <c r="A19" s="139" t="s">
        <v>177</v>
      </c>
      <c r="B19" s="103" t="n">
        <v>359.6</v>
      </c>
      <c r="C19" s="103" t="n">
        <v>3</v>
      </c>
      <c r="D19" s="103" t="n">
        <v>1431.4</v>
      </c>
      <c r="E19" s="103" t="n">
        <v>996.2</v>
      </c>
      <c r="F19" s="103" t="n">
        <v>8.2</v>
      </c>
      <c r="G19" s="103" t="n">
        <v>1232</v>
      </c>
      <c r="H19" s="103" t="n">
        <v>8984</v>
      </c>
      <c r="I19" s="103" t="n">
        <v>74.3</v>
      </c>
      <c r="J19" s="103" t="n">
        <v>1637.7</v>
      </c>
      <c r="K19" s="140"/>
      <c r="L19" s="181"/>
      <c r="M19" s="196"/>
      <c r="N19" s="196"/>
      <c r="O19" s="196"/>
    </row>
    <row r="20" s="126" customFormat="true" ht="18" hidden="false" customHeight="true" outlineLevel="0" collapsed="false">
      <c r="A20" s="139" t="s">
        <v>178</v>
      </c>
      <c r="B20" s="103" t="n">
        <v>531</v>
      </c>
      <c r="C20" s="103" t="n">
        <v>7.5</v>
      </c>
      <c r="D20" s="103" t="n">
        <v>1699.2</v>
      </c>
      <c r="E20" s="103" t="n">
        <v>764.5</v>
      </c>
      <c r="F20" s="103" t="n">
        <v>10.8</v>
      </c>
      <c r="G20" s="103" t="n">
        <v>1930.3</v>
      </c>
      <c r="H20" s="103" t="n">
        <v>5420.9</v>
      </c>
      <c r="I20" s="103" t="n">
        <v>76.6</v>
      </c>
      <c r="J20" s="103" t="n">
        <v>1857.1</v>
      </c>
      <c r="K20" s="140"/>
      <c r="L20" s="181"/>
      <c r="M20" s="196"/>
      <c r="N20" s="196"/>
      <c r="O20" s="196"/>
    </row>
    <row r="21" s="126" customFormat="true" ht="18" hidden="false" customHeight="true" outlineLevel="0" collapsed="false">
      <c r="A21" s="139" t="s">
        <v>179</v>
      </c>
      <c r="B21" s="103" t="n">
        <v>28.3</v>
      </c>
      <c r="C21" s="103" t="n">
        <v>7.7</v>
      </c>
      <c r="D21" s="103" t="n">
        <v>2099.4</v>
      </c>
      <c r="E21" s="103" t="n">
        <v>29.9</v>
      </c>
      <c r="F21" s="103" t="n">
        <v>8.2</v>
      </c>
      <c r="G21" s="103" t="n">
        <v>2096.1</v>
      </c>
      <c r="H21" s="103" t="n">
        <v>307.1</v>
      </c>
      <c r="I21" s="103" t="n">
        <v>83.8</v>
      </c>
      <c r="J21" s="103" t="n">
        <v>2294.8</v>
      </c>
      <c r="K21" s="140"/>
      <c r="L21" s="181"/>
      <c r="M21" s="196"/>
      <c r="N21" s="196"/>
      <c r="O21" s="196"/>
    </row>
    <row r="22" s="126" customFormat="true" ht="18" hidden="false" customHeight="true" outlineLevel="0" collapsed="false">
      <c r="A22" s="139" t="s">
        <v>180</v>
      </c>
      <c r="B22" s="103" t="n">
        <v>104.8</v>
      </c>
      <c r="C22" s="103" t="n">
        <v>3.4</v>
      </c>
      <c r="D22" s="103" t="n">
        <v>1656.2</v>
      </c>
      <c r="E22" s="103" t="n">
        <v>95.7</v>
      </c>
      <c r="F22" s="103" t="n">
        <v>3.1</v>
      </c>
      <c r="G22" s="103" t="n">
        <v>1747.5</v>
      </c>
      <c r="H22" s="103" t="n">
        <v>2850.8</v>
      </c>
      <c r="I22" s="103" t="n">
        <v>92.7</v>
      </c>
      <c r="J22" s="103" t="n">
        <v>2109.4</v>
      </c>
      <c r="K22" s="140"/>
      <c r="L22" s="181"/>
      <c r="M22" s="196"/>
      <c r="N22" s="196"/>
      <c r="O22" s="196"/>
    </row>
    <row r="23" s="126" customFormat="true" ht="18" hidden="false" customHeight="true" outlineLevel="0" collapsed="false">
      <c r="A23" s="139" t="s">
        <v>181</v>
      </c>
      <c r="B23" s="88" t="n">
        <v>100.3</v>
      </c>
      <c r="C23" s="88" t="n">
        <v>2</v>
      </c>
      <c r="D23" s="88" t="n">
        <v>1913.9</v>
      </c>
      <c r="E23" s="103" t="n">
        <v>531.2</v>
      </c>
      <c r="F23" s="103" t="n">
        <v>10.8</v>
      </c>
      <c r="G23" s="103" t="n">
        <v>1771</v>
      </c>
      <c r="H23" s="103" t="n">
        <v>4269.9</v>
      </c>
      <c r="I23" s="103" t="n">
        <v>86.8</v>
      </c>
      <c r="J23" s="103" t="n">
        <v>2299.7</v>
      </c>
      <c r="K23" s="140"/>
      <c r="L23" s="181"/>
      <c r="M23" s="196"/>
      <c r="N23" s="196"/>
      <c r="O23" s="196"/>
    </row>
    <row r="24" s="126" customFormat="true" ht="18" hidden="false" customHeight="true" outlineLevel="0" collapsed="false">
      <c r="A24" s="139" t="s">
        <v>182</v>
      </c>
      <c r="B24" s="103" t="n">
        <v>415.6</v>
      </c>
      <c r="C24" s="103" t="n">
        <v>12.9</v>
      </c>
      <c r="D24" s="103" t="n">
        <v>1814.1</v>
      </c>
      <c r="E24" s="103" t="n">
        <v>511.4</v>
      </c>
      <c r="F24" s="103" t="n">
        <v>15.9</v>
      </c>
      <c r="G24" s="103" t="n">
        <v>2000.7</v>
      </c>
      <c r="H24" s="103" t="n">
        <v>2238.7</v>
      </c>
      <c r="I24" s="103" t="n">
        <v>69.5</v>
      </c>
      <c r="J24" s="103" t="n">
        <v>2541.3</v>
      </c>
      <c r="K24" s="140"/>
      <c r="L24" s="181"/>
      <c r="M24" s="196"/>
      <c r="N24" s="196"/>
      <c r="O24" s="196"/>
    </row>
    <row r="25" s="126" customFormat="true" ht="18" hidden="false" customHeight="true" outlineLevel="0" collapsed="false">
      <c r="A25" s="139" t="s">
        <v>183</v>
      </c>
      <c r="B25" s="103" t="n">
        <v>1396.9</v>
      </c>
      <c r="C25" s="103" t="n">
        <v>7.1</v>
      </c>
      <c r="D25" s="103" t="n">
        <v>1590.9</v>
      </c>
      <c r="E25" s="103" t="n">
        <v>1632.2</v>
      </c>
      <c r="F25" s="103" t="n">
        <v>8.3</v>
      </c>
      <c r="G25" s="103" t="n">
        <v>1653.3</v>
      </c>
      <c r="H25" s="103" t="n">
        <v>16437.9</v>
      </c>
      <c r="I25" s="103" t="n">
        <v>83.5</v>
      </c>
      <c r="J25" s="103" t="n">
        <v>2132.6</v>
      </c>
      <c r="K25" s="140"/>
      <c r="L25" s="181"/>
      <c r="M25" s="196"/>
      <c r="N25" s="196"/>
      <c r="O25" s="196"/>
    </row>
    <row r="26" s="126" customFormat="true" ht="18" hidden="false" customHeight="true" outlineLevel="0" collapsed="false">
      <c r="A26" s="139" t="s">
        <v>184</v>
      </c>
      <c r="B26" s="103" t="n">
        <v>235.5</v>
      </c>
      <c r="C26" s="103" t="n">
        <v>7.1</v>
      </c>
      <c r="D26" s="103" t="n">
        <v>1548.8</v>
      </c>
      <c r="E26" s="103" t="n">
        <v>580.9</v>
      </c>
      <c r="F26" s="103" t="n">
        <v>17.6</v>
      </c>
      <c r="G26" s="103" t="n">
        <v>1548.6</v>
      </c>
      <c r="H26" s="103" t="n">
        <v>2469</v>
      </c>
      <c r="I26" s="103" t="n">
        <v>74.7</v>
      </c>
      <c r="J26" s="103" t="n">
        <v>1975.8</v>
      </c>
      <c r="K26" s="140"/>
      <c r="L26" s="181"/>
      <c r="M26" s="196"/>
      <c r="N26" s="196"/>
      <c r="O26" s="196"/>
    </row>
    <row r="27" s="126" customFormat="true" ht="18" hidden="false" customHeight="true" outlineLevel="0" collapsed="false">
      <c r="A27" s="139" t="s">
        <v>185</v>
      </c>
      <c r="B27" s="103" t="n">
        <v>405.9</v>
      </c>
      <c r="C27" s="103" t="n">
        <v>3.1</v>
      </c>
      <c r="D27" s="103" t="n">
        <v>1518.9</v>
      </c>
      <c r="E27" s="103" t="n">
        <v>221.9</v>
      </c>
      <c r="F27" s="103" t="n">
        <v>1.7</v>
      </c>
      <c r="G27" s="103" t="n">
        <v>1501</v>
      </c>
      <c r="H27" s="103" t="n">
        <v>12140.4</v>
      </c>
      <c r="I27" s="103" t="n">
        <v>91.4</v>
      </c>
      <c r="J27" s="103" t="n">
        <v>2021</v>
      </c>
      <c r="K27" s="140"/>
      <c r="L27" s="181"/>
      <c r="M27" s="196"/>
      <c r="N27" s="196"/>
      <c r="O27" s="196"/>
    </row>
    <row r="28" s="126" customFormat="true" ht="18" hidden="false" customHeight="true" outlineLevel="0" collapsed="false">
      <c r="A28" s="139" t="s">
        <v>186</v>
      </c>
      <c r="B28" s="103" t="n">
        <v>33.9</v>
      </c>
      <c r="C28" s="103" t="n">
        <v>1.9</v>
      </c>
      <c r="D28" s="103" t="n">
        <v>1892.4</v>
      </c>
      <c r="E28" s="103" t="n">
        <v>77.2</v>
      </c>
      <c r="F28" s="103" t="n">
        <v>4.4</v>
      </c>
      <c r="G28" s="103" t="n">
        <v>2107</v>
      </c>
      <c r="H28" s="103" t="n">
        <v>1624.2</v>
      </c>
      <c r="I28" s="103" t="n">
        <v>93.3</v>
      </c>
      <c r="J28" s="103" t="n">
        <v>1988.7</v>
      </c>
      <c r="K28" s="140"/>
      <c r="L28" s="181"/>
      <c r="M28" s="196"/>
      <c r="N28" s="196"/>
      <c r="O28" s="196"/>
    </row>
    <row r="29" s="126" customFormat="true" ht="18" hidden="false" customHeight="true" outlineLevel="0" collapsed="false">
      <c r="A29" s="139" t="s">
        <v>187</v>
      </c>
      <c r="B29" s="103" t="n">
        <v>616.5</v>
      </c>
      <c r="C29" s="103" t="n">
        <v>10.7</v>
      </c>
      <c r="D29" s="103" t="n">
        <v>1774.2</v>
      </c>
      <c r="E29" s="103" t="n">
        <v>1024.9</v>
      </c>
      <c r="F29" s="103" t="n">
        <v>17.8</v>
      </c>
      <c r="G29" s="103" t="n">
        <v>1728.6</v>
      </c>
      <c r="H29" s="103" t="n">
        <v>3388.2</v>
      </c>
      <c r="I29" s="103" t="n">
        <v>58.9</v>
      </c>
      <c r="J29" s="103" t="n">
        <v>1768.4</v>
      </c>
      <c r="K29" s="140"/>
      <c r="L29" s="181"/>
      <c r="M29" s="196"/>
      <c r="N29" s="196"/>
      <c r="O29" s="196"/>
    </row>
    <row r="30" s="126" customFormat="true" ht="18" hidden="false" customHeight="true" outlineLevel="0" collapsed="false">
      <c r="A30" s="139" t="s">
        <v>188</v>
      </c>
      <c r="B30" s="103" t="n">
        <v>151.6</v>
      </c>
      <c r="C30" s="103" t="n">
        <v>7.3</v>
      </c>
      <c r="D30" s="103" t="n">
        <v>2082.4</v>
      </c>
      <c r="E30" s="103" t="n">
        <v>127.9</v>
      </c>
      <c r="F30" s="103" t="n">
        <v>6.2</v>
      </c>
      <c r="G30" s="103" t="n">
        <v>2119.8</v>
      </c>
      <c r="H30" s="103" t="n">
        <v>1777.2</v>
      </c>
      <c r="I30" s="103" t="n">
        <v>85.6</v>
      </c>
      <c r="J30" s="103" t="n">
        <v>2065.5</v>
      </c>
      <c r="K30" s="140"/>
      <c r="L30" s="181"/>
      <c r="M30" s="196"/>
      <c r="N30" s="196"/>
      <c r="O30" s="196"/>
    </row>
    <row r="31" s="126" customFormat="true" ht="18" hidden="false" customHeight="true" outlineLevel="0" collapsed="false">
      <c r="A31" s="139" t="s">
        <v>189</v>
      </c>
      <c r="B31" s="103" t="n">
        <v>38.4</v>
      </c>
      <c r="C31" s="103" t="n">
        <v>58</v>
      </c>
      <c r="D31" s="103" t="n">
        <v>1151.1</v>
      </c>
      <c r="E31" s="103" t="n">
        <v>12.6</v>
      </c>
      <c r="F31" s="103" t="n">
        <v>19</v>
      </c>
      <c r="G31" s="103" t="n">
        <v>1895.3</v>
      </c>
      <c r="H31" s="103" t="n">
        <v>15.2</v>
      </c>
      <c r="I31" s="103" t="n">
        <v>23</v>
      </c>
      <c r="J31" s="103" t="n">
        <v>1814.5</v>
      </c>
      <c r="K31" s="140"/>
      <c r="L31" s="181"/>
      <c r="M31" s="196"/>
      <c r="N31" s="196"/>
      <c r="O31" s="196"/>
    </row>
    <row r="32" s="126" customFormat="true" ht="18" hidden="false" customHeight="true" outlineLevel="0" collapsed="false">
      <c r="A32" s="139" t="s">
        <v>190</v>
      </c>
      <c r="B32" s="103" t="n">
        <v>2067.2</v>
      </c>
      <c r="C32" s="103" t="n">
        <v>6</v>
      </c>
      <c r="D32" s="103" t="n">
        <v>1944.1</v>
      </c>
      <c r="E32" s="103" t="n">
        <v>3398.2</v>
      </c>
      <c r="F32" s="103" t="n">
        <v>9.9</v>
      </c>
      <c r="G32" s="103" t="n">
        <v>1839.5</v>
      </c>
      <c r="H32" s="103" t="n">
        <v>27790.3</v>
      </c>
      <c r="I32" s="103" t="n">
        <v>81.3</v>
      </c>
      <c r="J32" s="103" t="n">
        <v>2158.6</v>
      </c>
      <c r="K32" s="140"/>
      <c r="L32" s="181"/>
      <c r="M32" s="196"/>
      <c r="N32" s="196"/>
      <c r="O32" s="196"/>
    </row>
    <row r="33" s="164" customFormat="true" ht="18" hidden="false" customHeight="true" outlineLevel="0" collapsed="false">
      <c r="A33" s="184" t="s">
        <v>191</v>
      </c>
      <c r="B33" s="103" t="n">
        <v>1.3</v>
      </c>
      <c r="C33" s="103" t="n">
        <v>0.2</v>
      </c>
      <c r="D33" s="103" t="n">
        <v>2144.6</v>
      </c>
      <c r="E33" s="103" t="n">
        <v>39.4</v>
      </c>
      <c r="F33" s="103" t="n">
        <v>6</v>
      </c>
      <c r="G33" s="103" t="n">
        <v>1642.5</v>
      </c>
      <c r="H33" s="103" t="n">
        <v>612.5</v>
      </c>
      <c r="I33" s="103" t="n">
        <v>93.3</v>
      </c>
      <c r="J33" s="103" t="n">
        <v>1905.4</v>
      </c>
      <c r="K33" s="142"/>
      <c r="L33" s="181"/>
    </row>
    <row r="34" s="164" customFormat="true" ht="17.1" hidden="false" customHeight="true" outlineLevel="0" collapsed="false">
      <c r="A34" s="184"/>
      <c r="B34" s="103"/>
      <c r="C34" s="103"/>
      <c r="D34" s="103"/>
      <c r="E34" s="103"/>
      <c r="F34" s="103"/>
      <c r="G34" s="103"/>
      <c r="H34" s="103"/>
      <c r="I34" s="103"/>
      <c r="J34" s="103"/>
      <c r="K34" s="142"/>
      <c r="L34" s="181"/>
    </row>
    <row r="35" s="126" customFormat="true" ht="16.5" hidden="false" customHeight="true" outlineLevel="0" collapsed="false">
      <c r="A35" s="176" t="s">
        <v>247</v>
      </c>
      <c r="B35" s="176"/>
      <c r="C35" s="176"/>
      <c r="D35" s="176"/>
      <c r="E35" s="176"/>
      <c r="F35" s="176"/>
      <c r="G35" s="176"/>
      <c r="H35" s="176"/>
      <c r="I35" s="176"/>
      <c r="J35" s="176"/>
    </row>
    <row r="36" customFormat="false" ht="12.75" hidden="false" customHeight="false" outlineLevel="0" collapsed="false">
      <c r="A36" s="154"/>
      <c r="B36" s="154"/>
      <c r="C36" s="154"/>
      <c r="D36" s="154"/>
      <c r="E36" s="154"/>
      <c r="F36" s="154"/>
    </row>
    <row r="37" customFormat="false" ht="12.75" hidden="false" customHeight="false" outlineLevel="0" collapsed="false">
      <c r="A37" s="154"/>
      <c r="B37" s="154"/>
      <c r="C37" s="154"/>
      <c r="D37" s="154"/>
      <c r="E37" s="154"/>
      <c r="F37" s="154"/>
    </row>
    <row r="38" customFormat="false" ht="12.75" hidden="false" customHeight="false" outlineLevel="0" collapsed="false">
      <c r="A38" s="154"/>
      <c r="B38" s="154"/>
      <c r="C38" s="154"/>
      <c r="D38" s="154"/>
      <c r="E38" s="154"/>
      <c r="F38" s="154"/>
    </row>
    <row r="39" customFormat="false" ht="12.75" hidden="false" customHeight="false" outlineLevel="0" collapsed="false">
      <c r="A39" s="154"/>
      <c r="B39" s="154"/>
      <c r="C39" s="154"/>
      <c r="D39" s="154"/>
      <c r="E39" s="154"/>
      <c r="F39" s="154"/>
    </row>
    <row r="40" customFormat="false" ht="12.75" hidden="false" customHeight="false" outlineLevel="0" collapsed="false">
      <c r="A40" s="154"/>
      <c r="B40" s="154"/>
      <c r="C40" s="154"/>
      <c r="D40" s="154"/>
      <c r="E40" s="154"/>
      <c r="F40" s="154"/>
    </row>
    <row r="41" customFormat="false" ht="12.75" hidden="false" customHeight="false" outlineLevel="0" collapsed="false">
      <c r="A41" s="154"/>
      <c r="B41" s="154"/>
      <c r="C41" s="154"/>
      <c r="D41" s="154"/>
      <c r="E41" s="154"/>
      <c r="F41" s="154"/>
    </row>
    <row r="42" customFormat="false" ht="12.75" hidden="false" customHeight="false" outlineLevel="0" collapsed="false">
      <c r="A42" s="154"/>
      <c r="B42" s="154"/>
      <c r="C42" s="154"/>
      <c r="D42" s="154"/>
      <c r="E42" s="154"/>
      <c r="F42" s="154"/>
    </row>
    <row r="43" customFormat="false" ht="12.75" hidden="false" customHeight="false" outlineLevel="0" collapsed="false">
      <c r="A43" s="154"/>
      <c r="B43" s="154"/>
      <c r="C43" s="154"/>
      <c r="D43" s="154"/>
      <c r="E43" s="154"/>
      <c r="F43" s="154"/>
    </row>
    <row r="44" customFormat="false" ht="12.75" hidden="false" customHeight="false" outlineLevel="0" collapsed="false">
      <c r="A44" s="154"/>
      <c r="B44" s="154"/>
      <c r="C44" s="154"/>
      <c r="D44" s="154"/>
      <c r="E44" s="154"/>
      <c r="F44" s="154"/>
    </row>
    <row r="45" customFormat="false" ht="12.75" hidden="false" customHeight="false" outlineLevel="0" collapsed="false">
      <c r="A45" s="154"/>
      <c r="B45" s="154"/>
      <c r="C45" s="154"/>
      <c r="D45" s="154"/>
      <c r="E45" s="154"/>
      <c r="F45" s="154"/>
    </row>
    <row r="46" customFormat="false" ht="12.75" hidden="false" customHeight="false" outlineLevel="0" collapsed="false">
      <c r="A46" s="154"/>
      <c r="B46" s="154"/>
      <c r="C46" s="154"/>
      <c r="D46" s="154"/>
      <c r="E46" s="154"/>
      <c r="F46" s="154"/>
    </row>
    <row r="47" customFormat="false" ht="12.75" hidden="false" customHeight="false" outlineLevel="0" collapsed="false">
      <c r="A47" s="154"/>
      <c r="B47" s="154"/>
      <c r="C47" s="154"/>
      <c r="D47" s="154"/>
      <c r="E47" s="154"/>
      <c r="F47" s="154"/>
    </row>
    <row r="48" customFormat="false" ht="12.75" hidden="false" customHeight="false" outlineLevel="0" collapsed="false">
      <c r="A48" s="154"/>
      <c r="B48" s="154"/>
      <c r="C48" s="154"/>
      <c r="D48" s="154"/>
      <c r="E48" s="154"/>
      <c r="F48" s="154"/>
    </row>
    <row r="49" customFormat="false" ht="12.75" hidden="false" customHeight="false" outlineLevel="0" collapsed="false">
      <c r="A49" s="154"/>
      <c r="B49" s="154"/>
      <c r="C49" s="154"/>
      <c r="D49" s="154"/>
      <c r="E49" s="154"/>
      <c r="F49" s="154"/>
    </row>
    <row r="50" customFormat="false" ht="12.75" hidden="false" customHeight="false" outlineLevel="0" collapsed="false">
      <c r="A50" s="154"/>
      <c r="B50" s="154"/>
      <c r="C50" s="154"/>
      <c r="D50" s="154"/>
      <c r="E50" s="154"/>
      <c r="F50" s="154"/>
    </row>
  </sheetData>
  <mergeCells count="7">
    <mergeCell ref="H1:J1"/>
    <mergeCell ref="A5:A7"/>
    <mergeCell ref="B5:J5"/>
    <mergeCell ref="B6:D6"/>
    <mergeCell ref="E6:G6"/>
    <mergeCell ref="H6:J6"/>
    <mergeCell ref="A35:J35"/>
  </mergeCells>
  <printOptions headings="false" gridLines="false" gridLinesSet="true" horizontalCentered="false" verticalCentered="false"/>
  <pageMargins left="0.747916666666667" right="0.196527777777778" top="0.39375" bottom="0.51180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4" activeCellId="0" sqref="A34:K34"/>
    </sheetView>
  </sheetViews>
  <sheetFormatPr defaultColWidth="8.7421875" defaultRowHeight="12.75" zeroHeight="false" outlineLevelRow="0" outlineLevelCol="0"/>
  <cols>
    <col collapsed="false" customWidth="true" hidden="false" outlineLevel="0" max="1" min="1" style="22" width="17.62"/>
    <col collapsed="false" customWidth="true" hidden="false" outlineLevel="0" max="2" min="2" style="22" width="11.49"/>
    <col collapsed="false" customWidth="true" hidden="false" outlineLevel="0" max="3" min="3" style="22" width="12.49"/>
    <col collapsed="false" customWidth="true" hidden="false" outlineLevel="0" max="4" min="4" style="22" width="8.99"/>
    <col collapsed="false" customWidth="true" hidden="false" outlineLevel="0" max="6" min="5" style="22" width="11.87"/>
    <col collapsed="false" customWidth="true" hidden="false" outlineLevel="0" max="7" min="7" style="22" width="9.74"/>
    <col collapsed="false" customWidth="true" hidden="false" outlineLevel="0" max="8" min="8" style="22" width="10.99"/>
    <col collapsed="false" customWidth="true" hidden="false" outlineLevel="0" max="9" min="9" style="22" width="12.62"/>
    <col collapsed="false" customWidth="true" hidden="false" outlineLevel="0" max="10" min="10" style="22" width="9.99"/>
    <col collapsed="false" customWidth="true" hidden="false" outlineLevel="0" max="11" min="11" style="22" width="11.99"/>
    <col collapsed="false" customWidth="false" hidden="false" outlineLevel="0" max="257" min="12" style="22" width="8.74"/>
  </cols>
  <sheetData>
    <row r="1" customFormat="false" ht="19.5" hidden="false" customHeight="false" outlineLevel="0" collapsed="false">
      <c r="A1" s="151" t="s">
        <v>248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customFormat="false" ht="12.75" hidden="false" customHeight="false" outlineLevel="0" collapsed="false">
      <c r="A2" s="152"/>
      <c r="B2" s="152"/>
      <c r="C2" s="152"/>
      <c r="D2" s="152"/>
      <c r="E2" s="152"/>
      <c r="F2" s="152"/>
      <c r="G2" s="152"/>
      <c r="H2" s="171"/>
      <c r="I2" s="171" t="s">
        <v>206</v>
      </c>
      <c r="J2" s="171"/>
      <c r="K2" s="171"/>
    </row>
    <row r="3" customFormat="false" ht="12.75" hidden="false" customHeight="true" outlineLevel="0" collapsed="false">
      <c r="A3" s="171"/>
      <c r="H3" s="46"/>
      <c r="I3" s="46" t="s">
        <v>207</v>
      </c>
      <c r="J3" s="46"/>
      <c r="K3" s="46"/>
    </row>
    <row r="4" customFormat="false" ht="12.75" hidden="false" customHeight="true" outlineLevel="0" collapsed="false">
      <c r="A4" s="171"/>
      <c r="H4" s="46"/>
      <c r="I4" s="155" t="s">
        <v>208</v>
      </c>
      <c r="J4" s="155"/>
      <c r="K4" s="155"/>
    </row>
    <row r="5" customFormat="false" ht="17.25" hidden="false" customHeight="true" outlineLevel="0" collapsed="false">
      <c r="A5" s="173"/>
      <c r="B5" s="109" t="s">
        <v>209</v>
      </c>
      <c r="C5" s="109"/>
      <c r="D5" s="109"/>
      <c r="E5" s="109"/>
      <c r="F5" s="108" t="s">
        <v>210</v>
      </c>
      <c r="G5" s="108"/>
      <c r="H5" s="108"/>
      <c r="I5" s="108"/>
      <c r="J5" s="108"/>
      <c r="K5" s="108"/>
    </row>
    <row r="6" customFormat="false" ht="35.25" hidden="false" customHeight="true" outlineLevel="0" collapsed="false">
      <c r="A6" s="173"/>
      <c r="B6" s="109" t="s">
        <v>211</v>
      </c>
      <c r="C6" s="109"/>
      <c r="D6" s="109" t="s">
        <v>212</v>
      </c>
      <c r="E6" s="109"/>
      <c r="F6" s="110" t="s">
        <v>213</v>
      </c>
      <c r="G6" s="110"/>
      <c r="H6" s="110"/>
      <c r="I6" s="174" t="s">
        <v>134</v>
      </c>
      <c r="J6" s="174"/>
      <c r="K6" s="174"/>
    </row>
    <row r="7" customFormat="false" ht="43.5" hidden="false" customHeight="true" outlineLevel="0" collapsed="false">
      <c r="A7" s="173"/>
      <c r="B7" s="109" t="s">
        <v>214</v>
      </c>
      <c r="C7" s="108" t="s">
        <v>215</v>
      </c>
      <c r="D7" s="109" t="s">
        <v>216</v>
      </c>
      <c r="E7" s="108" t="s">
        <v>215</v>
      </c>
      <c r="F7" s="109" t="s">
        <v>211</v>
      </c>
      <c r="G7" s="131" t="s">
        <v>217</v>
      </c>
      <c r="H7" s="109" t="s">
        <v>212</v>
      </c>
      <c r="I7" s="109" t="s">
        <v>211</v>
      </c>
      <c r="J7" s="131" t="s">
        <v>217</v>
      </c>
      <c r="K7" s="108" t="s">
        <v>212</v>
      </c>
    </row>
    <row r="8" s="175" customFormat="true" ht="26.1" hidden="false" customHeight="true" outlineLevel="0" collapsed="false">
      <c r="A8" s="133" t="s">
        <v>166</v>
      </c>
      <c r="B8" s="146" t="n">
        <v>282673.5</v>
      </c>
      <c r="C8" s="146" t="n">
        <v>102.9</v>
      </c>
      <c r="D8" s="146" t="n">
        <v>5382.5</v>
      </c>
      <c r="E8" s="146" t="n">
        <v>174.4</v>
      </c>
      <c r="F8" s="146" t="n">
        <v>3877</v>
      </c>
      <c r="G8" s="146" t="n">
        <v>1.4</v>
      </c>
      <c r="H8" s="146" t="n">
        <v>5077.1</v>
      </c>
      <c r="I8" s="146" t="n">
        <v>160.2</v>
      </c>
      <c r="J8" s="146" t="n">
        <v>0.1</v>
      </c>
      <c r="K8" s="146" t="n">
        <v>3412.3</v>
      </c>
    </row>
    <row r="9" s="126" customFormat="true" ht="18" hidden="false" customHeight="true" outlineLevel="0" collapsed="false">
      <c r="A9" s="139" t="s">
        <v>167</v>
      </c>
      <c r="B9" s="103" t="n">
        <v>9900.8</v>
      </c>
      <c r="C9" s="103" t="n">
        <v>92.7</v>
      </c>
      <c r="D9" s="103" t="n">
        <v>5310.4</v>
      </c>
      <c r="E9" s="103" t="n">
        <v>185.8</v>
      </c>
      <c r="F9" s="103" t="s">
        <v>143</v>
      </c>
      <c r="G9" s="103" t="s">
        <v>143</v>
      </c>
      <c r="H9" s="103" t="s">
        <v>143</v>
      </c>
      <c r="I9" s="103" t="n">
        <v>3.3</v>
      </c>
      <c r="J9" s="103" t="n">
        <v>0</v>
      </c>
      <c r="K9" s="103" t="n">
        <v>3799.4</v>
      </c>
    </row>
    <row r="10" s="126" customFormat="true" ht="18" hidden="false" customHeight="true" outlineLevel="0" collapsed="false">
      <c r="A10" s="139" t="s">
        <v>168</v>
      </c>
      <c r="B10" s="103" t="n">
        <v>10406.9</v>
      </c>
      <c r="C10" s="103" t="n">
        <v>480.4</v>
      </c>
      <c r="D10" s="103" t="n">
        <v>5381.4</v>
      </c>
      <c r="E10" s="103" t="n">
        <v>179.4</v>
      </c>
      <c r="F10" s="103" t="n">
        <v>69.5</v>
      </c>
      <c r="G10" s="103" t="n">
        <v>0.7</v>
      </c>
      <c r="H10" s="103" t="n">
        <v>4631.9</v>
      </c>
      <c r="I10" s="103" t="n">
        <v>2</v>
      </c>
      <c r="J10" s="103" t="n">
        <v>0</v>
      </c>
      <c r="K10" s="103" t="n">
        <v>2546.5</v>
      </c>
    </row>
    <row r="11" s="126" customFormat="true" ht="18" hidden="false" customHeight="true" outlineLevel="0" collapsed="false">
      <c r="A11" s="139" t="s">
        <v>169</v>
      </c>
      <c r="B11" s="103" t="n">
        <v>8783.1</v>
      </c>
      <c r="C11" s="103" t="n">
        <v>98.2</v>
      </c>
      <c r="D11" s="103" t="n">
        <v>5171.9</v>
      </c>
      <c r="E11" s="103" t="n">
        <v>173.7</v>
      </c>
      <c r="F11" s="103" t="n">
        <v>37.3</v>
      </c>
      <c r="G11" s="103" t="n">
        <v>0.4</v>
      </c>
      <c r="H11" s="103" t="n">
        <v>5461.3</v>
      </c>
      <c r="I11" s="103" t="s">
        <v>143</v>
      </c>
      <c r="J11" s="103" t="s">
        <v>143</v>
      </c>
      <c r="K11" s="103" t="s">
        <v>143</v>
      </c>
    </row>
    <row r="12" s="126" customFormat="true" ht="18" hidden="false" customHeight="true" outlineLevel="0" collapsed="false">
      <c r="A12" s="139" t="s">
        <v>170</v>
      </c>
      <c r="B12" s="103" t="n">
        <v>3841.3</v>
      </c>
      <c r="C12" s="103" t="n">
        <v>77</v>
      </c>
      <c r="D12" s="103" t="n">
        <v>5822.5</v>
      </c>
      <c r="E12" s="103" t="n">
        <v>226.1</v>
      </c>
      <c r="F12" s="103" t="s">
        <v>143</v>
      </c>
      <c r="G12" s="103" t="s">
        <v>143</v>
      </c>
      <c r="H12" s="103" t="s">
        <v>143</v>
      </c>
      <c r="I12" s="103" t="n">
        <v>33.6</v>
      </c>
      <c r="J12" s="103" t="n">
        <v>0.9</v>
      </c>
      <c r="K12" s="103" t="n">
        <v>5925.6</v>
      </c>
    </row>
    <row r="13" s="126" customFormat="true" ht="18" hidden="false" customHeight="true" outlineLevel="0" collapsed="false">
      <c r="A13" s="139" t="s">
        <v>171</v>
      </c>
      <c r="B13" s="103" t="n">
        <v>3057.7</v>
      </c>
      <c r="C13" s="103" t="n">
        <v>85.3</v>
      </c>
      <c r="D13" s="103" t="n">
        <v>5152.1</v>
      </c>
      <c r="E13" s="103" t="n">
        <v>163.9</v>
      </c>
      <c r="F13" s="140" t="s">
        <v>238</v>
      </c>
      <c r="G13" s="140" t="s">
        <v>238</v>
      </c>
      <c r="H13" s="140" t="s">
        <v>238</v>
      </c>
      <c r="I13" s="140" t="s">
        <v>238</v>
      </c>
      <c r="J13" s="140" t="s">
        <v>238</v>
      </c>
      <c r="K13" s="140" t="s">
        <v>238</v>
      </c>
    </row>
    <row r="14" s="126" customFormat="true" ht="18" hidden="false" customHeight="true" outlineLevel="0" collapsed="false">
      <c r="A14" s="139" t="s">
        <v>172</v>
      </c>
      <c r="B14" s="140" t="s">
        <v>238</v>
      </c>
      <c r="C14" s="140" t="s">
        <v>238</v>
      </c>
      <c r="D14" s="140" t="s">
        <v>238</v>
      </c>
      <c r="E14" s="140" t="s">
        <v>238</v>
      </c>
      <c r="F14" s="103" t="s">
        <v>143</v>
      </c>
      <c r="G14" s="103" t="s">
        <v>143</v>
      </c>
      <c r="H14" s="103" t="s">
        <v>143</v>
      </c>
      <c r="I14" s="103" t="s">
        <v>143</v>
      </c>
      <c r="J14" s="103" t="s">
        <v>143</v>
      </c>
      <c r="K14" s="103" t="s">
        <v>143</v>
      </c>
    </row>
    <row r="15" s="126" customFormat="true" ht="18" hidden="false" customHeight="true" outlineLevel="0" collapsed="false">
      <c r="A15" s="139" t="s">
        <v>173</v>
      </c>
      <c r="B15" s="103" t="n">
        <v>40535.9</v>
      </c>
      <c r="C15" s="103" t="n">
        <v>137.8</v>
      </c>
      <c r="D15" s="103" t="n">
        <v>5137.7</v>
      </c>
      <c r="E15" s="103" t="n">
        <v>171.6</v>
      </c>
      <c r="F15" s="103" t="n">
        <v>251.2</v>
      </c>
      <c r="G15" s="103" t="n">
        <v>0.6</v>
      </c>
      <c r="H15" s="103" t="n">
        <v>2519.1</v>
      </c>
      <c r="I15" s="103" t="n">
        <v>9.2</v>
      </c>
      <c r="J15" s="103" t="n">
        <v>0</v>
      </c>
      <c r="K15" s="103" t="n">
        <v>2322.8</v>
      </c>
    </row>
    <row r="16" s="126" customFormat="true" ht="18" hidden="false" customHeight="true" outlineLevel="0" collapsed="false">
      <c r="A16" s="139" t="s">
        <v>174</v>
      </c>
      <c r="B16" s="103" t="n">
        <v>1332.3</v>
      </c>
      <c r="C16" s="103" t="n">
        <v>647.4</v>
      </c>
      <c r="D16" s="103" t="n">
        <v>5667</v>
      </c>
      <c r="E16" s="103" t="n">
        <v>129.4</v>
      </c>
      <c r="F16" s="103" t="s">
        <v>143</v>
      </c>
      <c r="G16" s="103" t="s">
        <v>143</v>
      </c>
      <c r="H16" s="103" t="s">
        <v>143</v>
      </c>
      <c r="I16" s="103" t="s">
        <v>143</v>
      </c>
      <c r="J16" s="103" t="s">
        <v>143</v>
      </c>
      <c r="K16" s="103" t="s">
        <v>143</v>
      </c>
    </row>
    <row r="17" s="126" customFormat="true" ht="18" hidden="false" customHeight="true" outlineLevel="0" collapsed="false">
      <c r="A17" s="139" t="s">
        <v>175</v>
      </c>
      <c r="B17" s="103" t="n">
        <v>5189.8</v>
      </c>
      <c r="C17" s="103" t="n">
        <v>69</v>
      </c>
      <c r="D17" s="103" t="n">
        <v>5139.5</v>
      </c>
      <c r="E17" s="103" t="n">
        <v>180.8</v>
      </c>
      <c r="F17" s="103" t="s">
        <v>143</v>
      </c>
      <c r="G17" s="103" t="s">
        <v>143</v>
      </c>
      <c r="H17" s="103" t="s">
        <v>143</v>
      </c>
      <c r="I17" s="103" t="n">
        <v>1.2</v>
      </c>
      <c r="J17" s="103" t="n">
        <v>0</v>
      </c>
      <c r="K17" s="103" t="n">
        <v>4846.7</v>
      </c>
    </row>
    <row r="18" s="126" customFormat="true" ht="18" hidden="false" customHeight="true" outlineLevel="0" collapsed="false">
      <c r="A18" s="139" t="s">
        <v>176</v>
      </c>
      <c r="B18" s="103" t="n">
        <v>20803.7</v>
      </c>
      <c r="C18" s="103" t="n">
        <v>92.6</v>
      </c>
      <c r="D18" s="103" t="n">
        <v>5108.6</v>
      </c>
      <c r="E18" s="103" t="n">
        <v>179.9</v>
      </c>
      <c r="F18" s="103" t="s">
        <v>143</v>
      </c>
      <c r="G18" s="103" t="s">
        <v>143</v>
      </c>
      <c r="H18" s="103" t="s">
        <v>143</v>
      </c>
      <c r="I18" s="103" t="n">
        <v>0.5</v>
      </c>
      <c r="J18" s="103" t="n">
        <v>0</v>
      </c>
      <c r="K18" s="103" t="n">
        <v>1666</v>
      </c>
    </row>
    <row r="19" s="126" customFormat="true" ht="18" hidden="false" customHeight="true" outlineLevel="0" collapsed="false">
      <c r="A19" s="139" t="s">
        <v>177</v>
      </c>
      <c r="B19" s="103" t="n">
        <v>796.3</v>
      </c>
      <c r="C19" s="103" t="n">
        <v>22.8</v>
      </c>
      <c r="D19" s="103" t="n">
        <v>5483.3</v>
      </c>
      <c r="E19" s="103" t="n">
        <v>294.8</v>
      </c>
      <c r="F19" s="103" t="s">
        <v>143</v>
      </c>
      <c r="G19" s="103" t="s">
        <v>143</v>
      </c>
      <c r="H19" s="103" t="s">
        <v>143</v>
      </c>
      <c r="I19" s="103" t="n">
        <v>17.4</v>
      </c>
      <c r="J19" s="103" t="n">
        <v>2.2</v>
      </c>
      <c r="K19" s="103" t="n">
        <v>1644.3</v>
      </c>
    </row>
    <row r="20" s="126" customFormat="true" ht="18" hidden="false" customHeight="true" outlineLevel="0" collapsed="false">
      <c r="A20" s="139" t="s">
        <v>178</v>
      </c>
      <c r="B20" s="103" t="n">
        <v>1924.5</v>
      </c>
      <c r="C20" s="103" t="n">
        <v>112.2</v>
      </c>
      <c r="D20" s="103" t="n">
        <v>4606.6</v>
      </c>
      <c r="E20" s="103" t="n">
        <v>129.2</v>
      </c>
      <c r="F20" s="103" t="s">
        <v>143</v>
      </c>
      <c r="G20" s="103" t="s">
        <v>143</v>
      </c>
      <c r="H20" s="103" t="s">
        <v>143</v>
      </c>
      <c r="I20" s="103" t="n">
        <v>0.1</v>
      </c>
      <c r="J20" s="103" t="n">
        <v>0</v>
      </c>
      <c r="K20" s="103" t="n">
        <v>3930</v>
      </c>
    </row>
    <row r="21" s="126" customFormat="true" ht="18" hidden="false" customHeight="true" outlineLevel="0" collapsed="false">
      <c r="A21" s="139" t="s">
        <v>179</v>
      </c>
      <c r="B21" s="103" t="n">
        <v>9083.5</v>
      </c>
      <c r="C21" s="103" t="n">
        <v>51.3</v>
      </c>
      <c r="D21" s="103" t="n">
        <v>5897.2</v>
      </c>
      <c r="E21" s="103" t="n">
        <v>201.8</v>
      </c>
      <c r="F21" s="103" t="s">
        <v>143</v>
      </c>
      <c r="G21" s="103" t="s">
        <v>143</v>
      </c>
      <c r="H21" s="103" t="s">
        <v>143</v>
      </c>
      <c r="I21" s="103" t="n">
        <v>4.7</v>
      </c>
      <c r="J21" s="103" t="n">
        <v>0.1</v>
      </c>
      <c r="K21" s="103" t="n">
        <v>1538.3</v>
      </c>
    </row>
    <row r="22" s="126" customFormat="true" ht="18" hidden="false" customHeight="true" outlineLevel="0" collapsed="false">
      <c r="A22" s="139" t="s">
        <v>180</v>
      </c>
      <c r="B22" s="103" t="n">
        <v>32343</v>
      </c>
      <c r="C22" s="103" t="n">
        <v>103.9</v>
      </c>
      <c r="D22" s="103" t="n">
        <v>5270.5</v>
      </c>
      <c r="E22" s="103" t="n">
        <v>183.1</v>
      </c>
      <c r="F22" s="103" t="n">
        <v>618.5</v>
      </c>
      <c r="G22" s="103" t="n">
        <v>1.9</v>
      </c>
      <c r="H22" s="103" t="n">
        <v>5369.9</v>
      </c>
      <c r="I22" s="103" t="n">
        <v>39.8</v>
      </c>
      <c r="J22" s="103" t="n">
        <v>0.1</v>
      </c>
      <c r="K22" s="103" t="n">
        <v>3236.9</v>
      </c>
    </row>
    <row r="23" s="126" customFormat="true" ht="18" hidden="false" customHeight="true" outlineLevel="0" collapsed="false">
      <c r="A23" s="139" t="s">
        <v>181</v>
      </c>
      <c r="B23" s="103" t="n">
        <v>8443.9</v>
      </c>
      <c r="C23" s="103" t="n">
        <v>126.8</v>
      </c>
      <c r="D23" s="103" t="n">
        <v>5451.6</v>
      </c>
      <c r="E23" s="103" t="n">
        <v>179.9</v>
      </c>
      <c r="F23" s="103" t="s">
        <v>143</v>
      </c>
      <c r="G23" s="103" t="s">
        <v>143</v>
      </c>
      <c r="H23" s="103" t="s">
        <v>143</v>
      </c>
      <c r="I23" s="103" t="n">
        <v>6.6</v>
      </c>
      <c r="J23" s="103" t="n">
        <v>0.1</v>
      </c>
      <c r="K23" s="103" t="n">
        <v>2931.2</v>
      </c>
    </row>
    <row r="24" s="126" customFormat="true" ht="18" hidden="false" customHeight="true" outlineLevel="0" collapsed="false">
      <c r="A24" s="139" t="s">
        <v>182</v>
      </c>
      <c r="B24" s="103" t="n">
        <v>2383.7</v>
      </c>
      <c r="C24" s="103" t="n">
        <v>127.5</v>
      </c>
      <c r="D24" s="103" t="n">
        <v>4453.5</v>
      </c>
      <c r="E24" s="103" t="n">
        <v>154.4</v>
      </c>
      <c r="F24" s="103" t="s">
        <v>143</v>
      </c>
      <c r="G24" s="103" t="s">
        <v>143</v>
      </c>
      <c r="H24" s="103" t="s">
        <v>143</v>
      </c>
      <c r="I24" s="103" t="n">
        <v>1.5</v>
      </c>
      <c r="J24" s="103" t="n">
        <v>0.1</v>
      </c>
      <c r="K24" s="103" t="n">
        <v>3788</v>
      </c>
    </row>
    <row r="25" s="126" customFormat="true" ht="18" hidden="false" customHeight="true" outlineLevel="0" collapsed="false">
      <c r="A25" s="139" t="s">
        <v>183</v>
      </c>
      <c r="B25" s="103" t="n">
        <v>16405</v>
      </c>
      <c r="C25" s="103" t="n">
        <v>125.7</v>
      </c>
      <c r="D25" s="103" t="n">
        <v>4837.9</v>
      </c>
      <c r="E25" s="103" t="n">
        <v>162.3</v>
      </c>
      <c r="F25" s="103" t="n">
        <v>125.1</v>
      </c>
      <c r="G25" s="103" t="n">
        <v>0.8</v>
      </c>
      <c r="H25" s="103" t="n">
        <v>3585.6</v>
      </c>
      <c r="I25" s="103" t="n">
        <v>1.4</v>
      </c>
      <c r="J25" s="103" t="n">
        <v>0</v>
      </c>
      <c r="K25" s="103" t="n">
        <v>3136.4</v>
      </c>
    </row>
    <row r="26" s="126" customFormat="true" ht="18" hidden="false" customHeight="true" outlineLevel="0" collapsed="false">
      <c r="A26" s="139" t="s">
        <v>184</v>
      </c>
      <c r="B26" s="103" t="n">
        <v>15362.3</v>
      </c>
      <c r="C26" s="103" t="n">
        <v>115.9</v>
      </c>
      <c r="D26" s="103" t="n">
        <v>5512.5</v>
      </c>
      <c r="E26" s="103" t="n">
        <v>167.6</v>
      </c>
      <c r="F26" s="103" t="n">
        <v>245.9</v>
      </c>
      <c r="G26" s="103" t="n">
        <v>1.6</v>
      </c>
      <c r="H26" s="103" t="n">
        <v>5257</v>
      </c>
      <c r="I26" s="103" t="n">
        <v>8.7</v>
      </c>
      <c r="J26" s="103" t="n">
        <v>0.1</v>
      </c>
      <c r="K26" s="103" t="n">
        <v>3384.1</v>
      </c>
    </row>
    <row r="27" s="126" customFormat="true" ht="18" hidden="false" customHeight="true" outlineLevel="0" collapsed="false">
      <c r="A27" s="139" t="s">
        <v>185</v>
      </c>
      <c r="B27" s="103" t="n">
        <v>37029.9</v>
      </c>
      <c r="C27" s="103" t="n">
        <v>75.1</v>
      </c>
      <c r="D27" s="103" t="n">
        <v>5337.8</v>
      </c>
      <c r="E27" s="103" t="n">
        <v>183.2</v>
      </c>
      <c r="F27" s="140" t="s">
        <v>238</v>
      </c>
      <c r="G27" s="140" t="s">
        <v>238</v>
      </c>
      <c r="H27" s="140" t="s">
        <v>238</v>
      </c>
      <c r="I27" s="140" t="s">
        <v>238</v>
      </c>
      <c r="J27" s="140" t="s">
        <v>238</v>
      </c>
      <c r="K27" s="140" t="s">
        <v>238</v>
      </c>
    </row>
    <row r="28" s="126" customFormat="true" ht="18" hidden="false" customHeight="true" outlineLevel="0" collapsed="false">
      <c r="A28" s="139" t="s">
        <v>186</v>
      </c>
      <c r="B28" s="103" t="n">
        <v>6984.8</v>
      </c>
      <c r="C28" s="103" t="n">
        <v>150.1</v>
      </c>
      <c r="D28" s="103" t="n">
        <v>6692.1</v>
      </c>
      <c r="E28" s="103" t="n">
        <v>172.4</v>
      </c>
      <c r="F28" s="103" t="n">
        <v>180</v>
      </c>
      <c r="G28" s="103" t="n">
        <v>2.6</v>
      </c>
      <c r="H28" s="103" t="n">
        <v>5100</v>
      </c>
      <c r="I28" s="103" t="s">
        <v>143</v>
      </c>
      <c r="J28" s="103" t="s">
        <v>143</v>
      </c>
      <c r="K28" s="103" t="s">
        <v>143</v>
      </c>
    </row>
    <row r="29" s="126" customFormat="true" ht="18" hidden="false" customHeight="true" outlineLevel="0" collapsed="false">
      <c r="A29" s="139" t="s">
        <v>187</v>
      </c>
      <c r="B29" s="103" t="n">
        <v>11041.8</v>
      </c>
      <c r="C29" s="103" t="n">
        <v>89.1</v>
      </c>
      <c r="D29" s="103" t="n">
        <v>7296.4</v>
      </c>
      <c r="E29" s="103" t="n">
        <v>119.1</v>
      </c>
      <c r="F29" s="103" t="n">
        <v>76</v>
      </c>
      <c r="G29" s="103" t="n">
        <v>0.7</v>
      </c>
      <c r="H29" s="103" t="n">
        <v>8002.2</v>
      </c>
      <c r="I29" s="103" t="s">
        <v>143</v>
      </c>
      <c r="J29" s="103" t="s">
        <v>143</v>
      </c>
      <c r="K29" s="103" t="s">
        <v>143</v>
      </c>
    </row>
    <row r="30" s="126" customFormat="true" ht="18" hidden="false" customHeight="true" outlineLevel="0" collapsed="false">
      <c r="A30" s="139" t="s">
        <v>188</v>
      </c>
      <c r="B30" s="103" t="n">
        <v>12034</v>
      </c>
      <c r="C30" s="103" t="n">
        <v>105.9</v>
      </c>
      <c r="D30" s="103" t="n">
        <v>6061.5</v>
      </c>
      <c r="E30" s="103" t="n">
        <v>198.8</v>
      </c>
      <c r="F30" s="103" t="n">
        <v>1633.6</v>
      </c>
      <c r="G30" s="103" t="n">
        <v>13.6</v>
      </c>
      <c r="H30" s="103" t="n">
        <v>5517.1</v>
      </c>
      <c r="I30" s="103" t="s">
        <v>143</v>
      </c>
      <c r="J30" s="103" t="s">
        <v>143</v>
      </c>
      <c r="K30" s="103" t="s">
        <v>143</v>
      </c>
    </row>
    <row r="31" s="126" customFormat="true" ht="18" hidden="false" customHeight="true" outlineLevel="0" collapsed="false">
      <c r="A31" s="139" t="s">
        <v>189</v>
      </c>
      <c r="B31" s="140" t="s">
        <v>238</v>
      </c>
      <c r="C31" s="140" t="s">
        <v>238</v>
      </c>
      <c r="D31" s="140" t="s">
        <v>238</v>
      </c>
      <c r="E31" s="140" t="s">
        <v>238</v>
      </c>
      <c r="F31" s="103" t="s">
        <v>143</v>
      </c>
      <c r="G31" s="103" t="s">
        <v>143</v>
      </c>
      <c r="H31" s="103" t="s">
        <v>143</v>
      </c>
      <c r="I31" s="103" t="s">
        <v>143</v>
      </c>
      <c r="J31" s="103" t="s">
        <v>143</v>
      </c>
      <c r="K31" s="103" t="s">
        <v>143</v>
      </c>
    </row>
    <row r="32" s="126" customFormat="true" ht="18" hidden="false" customHeight="true" outlineLevel="0" collapsed="false">
      <c r="A32" s="139" t="s">
        <v>190</v>
      </c>
      <c r="B32" s="103" t="n">
        <v>22410.5</v>
      </c>
      <c r="C32" s="103" t="n">
        <v>136.7</v>
      </c>
      <c r="D32" s="103" t="n">
        <v>4645.7</v>
      </c>
      <c r="E32" s="103" t="n">
        <v>176.2</v>
      </c>
      <c r="F32" s="103" t="n">
        <v>366.4</v>
      </c>
      <c r="G32" s="103" t="n">
        <v>1.6</v>
      </c>
      <c r="H32" s="103" t="n">
        <v>4297.3</v>
      </c>
      <c r="I32" s="103" t="n">
        <v>11.4</v>
      </c>
      <c r="J32" s="103" t="n">
        <v>0.1</v>
      </c>
      <c r="K32" s="103" t="n">
        <v>2272.7</v>
      </c>
    </row>
    <row r="33" s="164" customFormat="true" ht="18" hidden="false" customHeight="true" outlineLevel="0" collapsed="false">
      <c r="A33" s="141" t="s">
        <v>191</v>
      </c>
      <c r="B33" s="103" t="n">
        <v>1253.5</v>
      </c>
      <c r="C33" s="103" t="n">
        <v>77</v>
      </c>
      <c r="D33" s="103" t="n">
        <v>6199</v>
      </c>
      <c r="E33" s="103" t="n">
        <v>126.1</v>
      </c>
      <c r="F33" s="103" t="s">
        <v>143</v>
      </c>
      <c r="G33" s="103" t="s">
        <v>143</v>
      </c>
      <c r="H33" s="103" t="s">
        <v>143</v>
      </c>
      <c r="I33" s="103" t="s">
        <v>143</v>
      </c>
      <c r="J33" s="103" t="s">
        <v>143</v>
      </c>
      <c r="K33" s="103" t="s">
        <v>143</v>
      </c>
    </row>
    <row r="34" s="164" customFormat="true" ht="18" hidden="false" customHeight="true" outlineLevel="0" collapsed="false">
      <c r="A34" s="193" t="s">
        <v>229</v>
      </c>
      <c r="B34" s="193"/>
      <c r="C34" s="193"/>
      <c r="D34" s="193"/>
      <c r="E34" s="193"/>
      <c r="F34" s="193"/>
      <c r="G34" s="193"/>
      <c r="H34" s="193"/>
      <c r="I34" s="193"/>
      <c r="J34" s="193"/>
      <c r="K34" s="193"/>
    </row>
    <row r="35" s="126" customFormat="true" ht="21" hidden="false" customHeight="true" outlineLevel="0" collapsed="false">
      <c r="A35" s="176" t="s">
        <v>249</v>
      </c>
      <c r="B35" s="176"/>
      <c r="C35" s="176"/>
      <c r="D35" s="176"/>
      <c r="E35" s="176"/>
      <c r="F35" s="176"/>
      <c r="G35" s="176"/>
      <c r="H35" s="176"/>
      <c r="I35" s="176"/>
      <c r="J35" s="176"/>
      <c r="K35" s="176"/>
    </row>
    <row r="38" customFormat="false" ht="12.75" hidden="false" customHeight="false" outlineLevel="0" collapsed="false">
      <c r="A38" s="154"/>
      <c r="B38" s="154"/>
      <c r="C38" s="154"/>
      <c r="D38" s="154"/>
      <c r="E38" s="154"/>
      <c r="F38" s="154"/>
      <c r="G38" s="154"/>
      <c r="H38" s="154"/>
      <c r="I38" s="154"/>
      <c r="J38" s="154"/>
      <c r="K38" s="154"/>
    </row>
    <row r="39" customFormat="false" ht="12.75" hidden="false" customHeight="false" outlineLevel="0" collapsed="false">
      <c r="A39" s="154"/>
      <c r="B39" s="154"/>
      <c r="C39" s="154"/>
      <c r="D39" s="154"/>
      <c r="E39" s="154"/>
      <c r="F39" s="154"/>
      <c r="G39" s="154"/>
      <c r="H39" s="154"/>
      <c r="I39" s="154"/>
      <c r="J39" s="154"/>
      <c r="K39" s="154"/>
    </row>
    <row r="40" customFormat="false" ht="12.75" hidden="false" customHeight="false" outlineLevel="0" collapsed="false">
      <c r="A40" s="154"/>
      <c r="B40" s="154"/>
      <c r="C40" s="154"/>
      <c r="D40" s="154"/>
      <c r="E40" s="154"/>
      <c r="F40" s="154"/>
      <c r="G40" s="154"/>
      <c r="H40" s="154"/>
      <c r="I40" s="154"/>
      <c r="J40" s="154"/>
      <c r="K40" s="154"/>
    </row>
    <row r="41" customFormat="false" ht="12.75" hidden="false" customHeight="false" outlineLevel="0" collapsed="false">
      <c r="A41" s="154"/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12.75" hidden="false" customHeight="fals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2.75" hidden="false" customHeight="false" outlineLevel="0" collapsed="false">
      <c r="A43" s="154"/>
      <c r="B43" s="154"/>
      <c r="C43" s="154"/>
      <c r="D43" s="154"/>
      <c r="E43" s="154"/>
      <c r="F43" s="154"/>
      <c r="G43" s="154"/>
      <c r="H43" s="154"/>
      <c r="I43" s="154"/>
      <c r="J43" s="154"/>
      <c r="K43" s="154"/>
    </row>
    <row r="44" customFormat="false" ht="12.75" hidden="false" customHeight="false" outlineLevel="0" collapsed="false">
      <c r="A44" s="154"/>
      <c r="B44" s="154"/>
      <c r="C44" s="154"/>
      <c r="D44" s="154"/>
      <c r="E44" s="154"/>
      <c r="F44" s="154"/>
      <c r="G44" s="154"/>
      <c r="H44" s="154"/>
      <c r="I44" s="154"/>
      <c r="J44" s="154"/>
      <c r="K44" s="154"/>
    </row>
    <row r="45" customFormat="false" ht="12.75" hidden="false" customHeight="false" outlineLevel="0" collapsed="false">
      <c r="A45" s="154"/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12.75" hidden="false" customHeight="false" outlineLevel="0" collapsed="false">
      <c r="A46" s="154"/>
      <c r="B46" s="154"/>
      <c r="C46" s="154"/>
      <c r="D46" s="154"/>
      <c r="E46" s="154"/>
      <c r="F46" s="154"/>
      <c r="G46" s="154"/>
      <c r="H46" s="154"/>
      <c r="I46" s="154"/>
      <c r="J46" s="154"/>
      <c r="K46" s="154"/>
    </row>
    <row r="47" customFormat="false" ht="12.75" hidden="false" customHeight="false" outlineLevel="0" collapsed="false">
      <c r="A47" s="154"/>
      <c r="B47" s="154"/>
      <c r="C47" s="154"/>
      <c r="D47" s="154"/>
      <c r="E47" s="154"/>
      <c r="F47" s="154"/>
      <c r="G47" s="154"/>
      <c r="H47" s="154"/>
      <c r="I47" s="154"/>
      <c r="J47" s="154"/>
      <c r="K47" s="154"/>
    </row>
    <row r="48" customFormat="false" ht="12.75" hidden="false" customHeight="false" outlineLevel="0" collapsed="false">
      <c r="A48" s="154"/>
      <c r="B48" s="154"/>
      <c r="C48" s="154"/>
      <c r="D48" s="154"/>
      <c r="E48" s="154"/>
      <c r="F48" s="154"/>
      <c r="G48" s="154"/>
      <c r="H48" s="154"/>
      <c r="I48" s="154"/>
      <c r="J48" s="154"/>
      <c r="K48" s="154"/>
    </row>
    <row r="49" customFormat="false" ht="12.75" hidden="false" customHeight="false" outlineLevel="0" collapsed="false">
      <c r="A49" s="154"/>
      <c r="B49" s="154"/>
      <c r="C49" s="154"/>
      <c r="D49" s="154"/>
      <c r="E49" s="154"/>
      <c r="F49" s="154"/>
      <c r="G49" s="154"/>
      <c r="H49" s="154"/>
      <c r="I49" s="154"/>
      <c r="J49" s="154"/>
      <c r="K49" s="154"/>
    </row>
    <row r="50" customFormat="false" ht="12.75" hidden="false" customHeight="false" outlineLevel="0" collapsed="false">
      <c r="A50" s="154"/>
      <c r="B50" s="154"/>
      <c r="C50" s="154"/>
      <c r="D50" s="154"/>
      <c r="E50" s="154"/>
      <c r="F50" s="154"/>
      <c r="G50" s="154"/>
      <c r="H50" s="154"/>
      <c r="I50" s="154"/>
      <c r="J50" s="154"/>
      <c r="K50" s="154"/>
    </row>
  </sheetData>
  <mergeCells count="10">
    <mergeCell ref="A1:K1"/>
    <mergeCell ref="A5:A7"/>
    <mergeCell ref="B5:E5"/>
    <mergeCell ref="F5:K5"/>
    <mergeCell ref="B6:C6"/>
    <mergeCell ref="D6:E6"/>
    <mergeCell ref="F6:H6"/>
    <mergeCell ref="I6:K6"/>
    <mergeCell ref="A34:K34"/>
    <mergeCell ref="A35:K35"/>
  </mergeCells>
  <printOptions headings="false" gridLines="false" gridLinesSet="true" horizontalCentered="false" verticalCentered="false"/>
  <pageMargins left="0.747916666666667" right="0.511805555555556" top="0.275694444444444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4" activeCellId="0" sqref="A34"/>
    </sheetView>
  </sheetViews>
  <sheetFormatPr defaultColWidth="8.7421875" defaultRowHeight="12.75" zeroHeight="false" outlineLevelRow="0" outlineLevelCol="0"/>
  <cols>
    <col collapsed="false" customWidth="true" hidden="false" outlineLevel="0" max="1" min="1" style="22" width="17.24"/>
    <col collapsed="false" customWidth="true" hidden="false" outlineLevel="0" max="2" min="2" style="22" width="13.87"/>
    <col collapsed="false" customWidth="true" hidden="false" outlineLevel="0" max="3" min="3" style="22" width="11.24"/>
    <col collapsed="false" customWidth="true" hidden="false" outlineLevel="0" max="4" min="4" style="22" width="13.62"/>
    <col collapsed="false" customWidth="true" hidden="false" outlineLevel="0" max="5" min="5" style="22" width="13.37"/>
    <col collapsed="false" customWidth="true" hidden="false" outlineLevel="0" max="6" min="6" style="22" width="11.74"/>
    <col collapsed="false" customWidth="true" hidden="false" outlineLevel="0" max="7" min="7" style="22" width="13.11"/>
    <col collapsed="false" customWidth="true" hidden="false" outlineLevel="0" max="8" min="8" style="22" width="11.87"/>
    <col collapsed="false" customWidth="true" hidden="false" outlineLevel="0" max="9" min="9" style="22" width="11.37"/>
    <col collapsed="false" customWidth="true" hidden="false" outlineLevel="0" max="10" min="10" style="22" width="11.24"/>
    <col collapsed="false" customWidth="false" hidden="false" outlineLevel="0" max="257" min="11" style="22" width="8.74"/>
  </cols>
  <sheetData>
    <row r="1" customFormat="false" ht="16.5" hidden="false" customHeight="false" outlineLevel="0" collapsed="false">
      <c r="A1" s="177"/>
      <c r="H1" s="190" t="s">
        <v>219</v>
      </c>
      <c r="I1" s="190"/>
      <c r="J1" s="190"/>
    </row>
    <row r="2" customFormat="false" ht="12.75" hidden="false" customHeight="false" outlineLevel="0" collapsed="false">
      <c r="H2" s="171" t="s">
        <v>206</v>
      </c>
      <c r="I2" s="171"/>
      <c r="J2" s="171"/>
    </row>
    <row r="3" customFormat="false" ht="12.75" hidden="false" customHeight="true" outlineLevel="0" collapsed="false">
      <c r="H3" s="46" t="s">
        <v>250</v>
      </c>
      <c r="I3" s="46"/>
      <c r="J3" s="46"/>
      <c r="K3" s="154"/>
    </row>
    <row r="4" customFormat="false" ht="12.75" hidden="false" customHeight="true" outlineLevel="0" collapsed="false">
      <c r="H4" s="155" t="s">
        <v>208</v>
      </c>
      <c r="I4" s="155"/>
      <c r="J4" s="155"/>
      <c r="K4" s="154"/>
    </row>
    <row r="5" customFormat="false" ht="17.25" hidden="false" customHeight="true" outlineLevel="0" collapsed="false">
      <c r="A5" s="173"/>
      <c r="B5" s="108" t="s">
        <v>210</v>
      </c>
      <c r="C5" s="108"/>
      <c r="D5" s="108"/>
      <c r="E5" s="108"/>
      <c r="F5" s="108"/>
      <c r="G5" s="108"/>
      <c r="H5" s="108"/>
      <c r="I5" s="108"/>
      <c r="J5" s="108"/>
      <c r="K5" s="154"/>
    </row>
    <row r="6" customFormat="false" ht="35.25" hidden="false" customHeight="true" outlineLevel="0" collapsed="false">
      <c r="A6" s="173"/>
      <c r="B6" s="179" t="s">
        <v>135</v>
      </c>
      <c r="C6" s="179"/>
      <c r="D6" s="179"/>
      <c r="E6" s="180" t="s">
        <v>136</v>
      </c>
      <c r="F6" s="180"/>
      <c r="G6" s="180"/>
      <c r="H6" s="108" t="s">
        <v>220</v>
      </c>
      <c r="I6" s="108"/>
      <c r="J6" s="108"/>
      <c r="K6" s="154"/>
    </row>
    <row r="7" customFormat="false" ht="30.75" hidden="false" customHeight="true" outlineLevel="0" collapsed="false">
      <c r="A7" s="173"/>
      <c r="B7" s="109" t="s">
        <v>211</v>
      </c>
      <c r="C7" s="131" t="s">
        <v>217</v>
      </c>
      <c r="D7" s="109" t="s">
        <v>212</v>
      </c>
      <c r="E7" s="109" t="s">
        <v>211</v>
      </c>
      <c r="F7" s="109" t="s">
        <v>217</v>
      </c>
      <c r="G7" s="109" t="s">
        <v>212</v>
      </c>
      <c r="H7" s="179" t="s">
        <v>211</v>
      </c>
      <c r="I7" s="179" t="s">
        <v>217</v>
      </c>
      <c r="J7" s="180" t="s">
        <v>212</v>
      </c>
      <c r="K7" s="154"/>
    </row>
    <row r="8" s="175" customFormat="true" ht="20.1" hidden="false" customHeight="true" outlineLevel="0" collapsed="false">
      <c r="A8" s="133" t="s">
        <v>166</v>
      </c>
      <c r="B8" s="146" t="n">
        <v>255.6</v>
      </c>
      <c r="C8" s="146" t="n">
        <v>0.1</v>
      </c>
      <c r="D8" s="146" t="n">
        <v>2779.3</v>
      </c>
      <c r="E8" s="146" t="n">
        <v>6427.4</v>
      </c>
      <c r="F8" s="146" t="n">
        <v>2.3</v>
      </c>
      <c r="G8" s="146" t="n">
        <v>4489</v>
      </c>
      <c r="H8" s="146" t="n">
        <v>271953.3</v>
      </c>
      <c r="I8" s="146" t="n">
        <v>96.2</v>
      </c>
      <c r="J8" s="146" t="n">
        <v>5411.6</v>
      </c>
      <c r="K8" s="197"/>
      <c r="L8" s="181"/>
    </row>
    <row r="9" s="126" customFormat="true" ht="18" hidden="false" customHeight="true" outlineLevel="0" collapsed="false">
      <c r="A9" s="139" t="s">
        <v>167</v>
      </c>
      <c r="B9" s="103" t="n">
        <v>0.1</v>
      </c>
      <c r="C9" s="103" t="n">
        <v>0</v>
      </c>
      <c r="D9" s="103" t="n">
        <v>1700</v>
      </c>
      <c r="E9" s="103" t="n">
        <v>585.8</v>
      </c>
      <c r="F9" s="103" t="n">
        <v>5.9</v>
      </c>
      <c r="G9" s="103" t="n">
        <v>5029</v>
      </c>
      <c r="H9" s="103" t="n">
        <v>9311.6</v>
      </c>
      <c r="I9" s="103" t="n">
        <v>94</v>
      </c>
      <c r="J9" s="103" t="n">
        <v>5328.6</v>
      </c>
      <c r="K9" s="197"/>
      <c r="L9" s="194"/>
      <c r="M9" s="198"/>
      <c r="N9" s="198"/>
    </row>
    <row r="10" s="126" customFormat="true" ht="18" hidden="false" customHeight="true" outlineLevel="0" collapsed="false">
      <c r="A10" s="139" t="s">
        <v>168</v>
      </c>
      <c r="B10" s="103" t="n">
        <v>14.5</v>
      </c>
      <c r="C10" s="103" t="n">
        <v>0.1</v>
      </c>
      <c r="D10" s="103" t="n">
        <v>2520.2</v>
      </c>
      <c r="E10" s="103" t="n">
        <v>47.4</v>
      </c>
      <c r="F10" s="103" t="n">
        <v>0.5</v>
      </c>
      <c r="G10" s="103" t="n">
        <v>4059.2</v>
      </c>
      <c r="H10" s="103" t="n">
        <v>10273.5</v>
      </c>
      <c r="I10" s="103" t="n">
        <v>98.7</v>
      </c>
      <c r="J10" s="103" t="n">
        <v>5397.2</v>
      </c>
      <c r="K10" s="197"/>
      <c r="L10" s="194"/>
      <c r="M10" s="198"/>
      <c r="N10" s="198"/>
    </row>
    <row r="11" s="126" customFormat="true" ht="18" hidden="false" customHeight="true" outlineLevel="0" collapsed="false">
      <c r="A11" s="139" t="s">
        <v>169</v>
      </c>
      <c r="B11" s="103" t="n">
        <v>0.2</v>
      </c>
      <c r="C11" s="103" t="n">
        <v>0</v>
      </c>
      <c r="D11" s="103" t="n">
        <v>1500</v>
      </c>
      <c r="E11" s="103" t="n">
        <v>75.3</v>
      </c>
      <c r="F11" s="103" t="n">
        <v>0.9</v>
      </c>
      <c r="G11" s="103" t="n">
        <v>3671.9</v>
      </c>
      <c r="H11" s="103" t="n">
        <v>8670.3</v>
      </c>
      <c r="I11" s="103" t="n">
        <v>98.7</v>
      </c>
      <c r="J11" s="103" t="n">
        <v>5183.8</v>
      </c>
      <c r="K11" s="197"/>
      <c r="L11" s="194"/>
      <c r="M11" s="198"/>
      <c r="N11" s="198"/>
    </row>
    <row r="12" s="126" customFormat="true" ht="18" hidden="false" customHeight="true" outlineLevel="0" collapsed="false">
      <c r="A12" s="139" t="s">
        <v>170</v>
      </c>
      <c r="B12" s="103" t="n">
        <v>3.1</v>
      </c>
      <c r="C12" s="103" t="n">
        <v>0.1</v>
      </c>
      <c r="D12" s="103" t="n">
        <v>2044.2</v>
      </c>
      <c r="E12" s="103" t="n">
        <v>42.6</v>
      </c>
      <c r="F12" s="103" t="n">
        <v>1.1</v>
      </c>
      <c r="G12" s="103" t="n">
        <v>3280.7</v>
      </c>
      <c r="H12" s="103" t="n">
        <v>3762</v>
      </c>
      <c r="I12" s="103" t="n">
        <v>97.9</v>
      </c>
      <c r="J12" s="103" t="n">
        <v>5853.4</v>
      </c>
      <c r="K12" s="197"/>
      <c r="L12" s="194"/>
      <c r="M12" s="198"/>
      <c r="N12" s="198"/>
    </row>
    <row r="13" s="126" customFormat="true" ht="18" hidden="false" customHeight="true" outlineLevel="0" collapsed="false">
      <c r="A13" s="139" t="s">
        <v>171</v>
      </c>
      <c r="B13" s="103" t="n">
        <v>76.1</v>
      </c>
      <c r="C13" s="103" t="n">
        <v>2.5</v>
      </c>
      <c r="D13" s="103" t="n">
        <v>3829</v>
      </c>
      <c r="E13" s="103" t="n">
        <v>62.2</v>
      </c>
      <c r="F13" s="103" t="n">
        <v>2</v>
      </c>
      <c r="G13" s="103" t="n">
        <v>2886.5</v>
      </c>
      <c r="H13" s="103" t="n">
        <v>2879.8</v>
      </c>
      <c r="I13" s="103" t="n">
        <v>94.2</v>
      </c>
      <c r="J13" s="103" t="n">
        <v>5254.4</v>
      </c>
      <c r="K13" s="197"/>
      <c r="L13" s="194"/>
      <c r="M13" s="198"/>
      <c r="N13" s="198"/>
    </row>
    <row r="14" s="126" customFormat="true" ht="18" hidden="false" customHeight="true" outlineLevel="0" collapsed="false">
      <c r="A14" s="139" t="s">
        <v>172</v>
      </c>
      <c r="B14" s="103" t="s">
        <v>143</v>
      </c>
      <c r="C14" s="103" t="s">
        <v>143</v>
      </c>
      <c r="D14" s="103" t="s">
        <v>143</v>
      </c>
      <c r="E14" s="140" t="s">
        <v>238</v>
      </c>
      <c r="F14" s="140" t="s">
        <v>238</v>
      </c>
      <c r="G14" s="140" t="s">
        <v>238</v>
      </c>
      <c r="H14" s="140" t="s">
        <v>238</v>
      </c>
      <c r="I14" s="140" t="s">
        <v>238</v>
      </c>
      <c r="J14" s="140" t="s">
        <v>238</v>
      </c>
      <c r="K14" s="197"/>
      <c r="L14" s="194"/>
      <c r="M14" s="198"/>
      <c r="N14" s="198"/>
    </row>
    <row r="15" s="126" customFormat="true" ht="18" hidden="false" customHeight="true" outlineLevel="0" collapsed="false">
      <c r="A15" s="139" t="s">
        <v>173</v>
      </c>
      <c r="B15" s="103" t="n">
        <v>16.3</v>
      </c>
      <c r="C15" s="103" t="n">
        <v>0</v>
      </c>
      <c r="D15" s="103" t="n">
        <v>1588.8</v>
      </c>
      <c r="E15" s="103" t="n">
        <v>402</v>
      </c>
      <c r="F15" s="103" t="n">
        <v>1</v>
      </c>
      <c r="G15" s="103" t="n">
        <v>3701.9</v>
      </c>
      <c r="H15" s="103" t="n">
        <v>39857.2</v>
      </c>
      <c r="I15" s="103" t="n">
        <v>98.3</v>
      </c>
      <c r="J15" s="103" t="n">
        <v>5170.8</v>
      </c>
      <c r="K15" s="197"/>
      <c r="L15" s="194"/>
      <c r="M15" s="198"/>
      <c r="N15" s="198"/>
    </row>
    <row r="16" s="126" customFormat="true" ht="18" hidden="false" customHeight="true" outlineLevel="0" collapsed="false">
      <c r="A16" s="139" t="s">
        <v>174</v>
      </c>
      <c r="B16" s="103" t="s">
        <v>143</v>
      </c>
      <c r="C16" s="103" t="s">
        <v>143</v>
      </c>
      <c r="D16" s="103" t="s">
        <v>143</v>
      </c>
      <c r="E16" s="103" t="n">
        <v>18.6</v>
      </c>
      <c r="F16" s="103" t="n">
        <v>1.4</v>
      </c>
      <c r="G16" s="103" t="n">
        <v>5059.7</v>
      </c>
      <c r="H16" s="103" t="n">
        <v>1313.7</v>
      </c>
      <c r="I16" s="103" t="n">
        <v>98.6</v>
      </c>
      <c r="J16" s="103" t="n">
        <v>5675.6</v>
      </c>
      <c r="K16" s="197"/>
      <c r="L16" s="194"/>
      <c r="M16" s="198"/>
      <c r="N16" s="198"/>
    </row>
    <row r="17" s="126" customFormat="true" ht="18" hidden="false" customHeight="true" outlineLevel="0" collapsed="false">
      <c r="A17" s="139" t="s">
        <v>175</v>
      </c>
      <c r="B17" s="103" t="s">
        <v>143</v>
      </c>
      <c r="C17" s="103" t="s">
        <v>143</v>
      </c>
      <c r="D17" s="103" t="s">
        <v>143</v>
      </c>
      <c r="E17" s="103" t="n">
        <v>358.8</v>
      </c>
      <c r="F17" s="103" t="n">
        <v>6.9</v>
      </c>
      <c r="G17" s="103" t="n">
        <v>5644.2</v>
      </c>
      <c r="H17" s="103" t="n">
        <v>4829.8</v>
      </c>
      <c r="I17" s="103" t="n">
        <v>93.1</v>
      </c>
      <c r="J17" s="103" t="n">
        <v>5102.1</v>
      </c>
      <c r="K17" s="197"/>
      <c r="L17" s="194"/>
      <c r="M17" s="198"/>
      <c r="N17" s="198"/>
    </row>
    <row r="18" s="126" customFormat="true" ht="18" hidden="false" customHeight="true" outlineLevel="0" collapsed="false">
      <c r="A18" s="139" t="s">
        <v>176</v>
      </c>
      <c r="B18" s="103" t="s">
        <v>143</v>
      </c>
      <c r="C18" s="103" t="s">
        <v>143</v>
      </c>
      <c r="D18" s="103" t="s">
        <v>143</v>
      </c>
      <c r="E18" s="103" t="n">
        <v>32.9</v>
      </c>
      <c r="F18" s="103" t="n">
        <v>0.2</v>
      </c>
      <c r="G18" s="103" t="n">
        <v>3183.4</v>
      </c>
      <c r="H18" s="103" t="n">
        <v>20770.3</v>
      </c>
      <c r="I18" s="103" t="n">
        <v>99.8</v>
      </c>
      <c r="J18" s="103" t="n">
        <v>5111.7</v>
      </c>
      <c r="K18" s="197"/>
      <c r="L18" s="194"/>
      <c r="M18" s="198"/>
      <c r="N18" s="198"/>
    </row>
    <row r="19" s="126" customFormat="true" ht="18" hidden="false" customHeight="true" outlineLevel="0" collapsed="false">
      <c r="A19" s="139" t="s">
        <v>177</v>
      </c>
      <c r="B19" s="103" t="n">
        <v>1.6</v>
      </c>
      <c r="C19" s="103" t="n">
        <v>0.2</v>
      </c>
      <c r="D19" s="103" t="n">
        <v>2306.3</v>
      </c>
      <c r="E19" s="103" t="n">
        <v>53.4</v>
      </c>
      <c r="F19" s="103" t="n">
        <v>6.7</v>
      </c>
      <c r="G19" s="103" t="n">
        <v>4087.2</v>
      </c>
      <c r="H19" s="103" t="n">
        <v>723.9</v>
      </c>
      <c r="I19" s="103" t="n">
        <v>90.9</v>
      </c>
      <c r="J19" s="103" t="n">
        <v>5685.6</v>
      </c>
      <c r="K19" s="197"/>
      <c r="L19" s="194"/>
      <c r="M19" s="198"/>
      <c r="N19" s="198"/>
    </row>
    <row r="20" s="126" customFormat="true" ht="18" hidden="false" customHeight="true" outlineLevel="0" collapsed="false">
      <c r="A20" s="139" t="s">
        <v>178</v>
      </c>
      <c r="B20" s="103" t="n">
        <v>0.2</v>
      </c>
      <c r="C20" s="103" t="n">
        <v>0</v>
      </c>
      <c r="D20" s="103" t="n">
        <v>2915</v>
      </c>
      <c r="E20" s="103" t="n">
        <v>67.2</v>
      </c>
      <c r="F20" s="103" t="n">
        <v>3.5</v>
      </c>
      <c r="G20" s="103" t="n">
        <v>2962.8</v>
      </c>
      <c r="H20" s="103" t="n">
        <v>1857</v>
      </c>
      <c r="I20" s="103" t="n">
        <v>96.5</v>
      </c>
      <c r="J20" s="103" t="n">
        <v>4666.4</v>
      </c>
      <c r="K20" s="197"/>
      <c r="L20" s="194"/>
      <c r="M20" s="198"/>
      <c r="N20" s="198"/>
    </row>
    <row r="21" s="126" customFormat="true" ht="18" hidden="false" customHeight="true" outlineLevel="0" collapsed="false">
      <c r="A21" s="139" t="s">
        <v>179</v>
      </c>
      <c r="B21" s="103" t="n">
        <v>19.8</v>
      </c>
      <c r="C21" s="103" t="n">
        <v>0.2</v>
      </c>
      <c r="D21" s="103" t="n">
        <v>1890.6</v>
      </c>
      <c r="E21" s="103" t="n">
        <v>462.1</v>
      </c>
      <c r="F21" s="103" t="n">
        <v>5.1</v>
      </c>
      <c r="G21" s="103" t="n">
        <v>4978.2</v>
      </c>
      <c r="H21" s="103" t="n">
        <v>8596.9</v>
      </c>
      <c r="I21" s="103" t="n">
        <v>94.6</v>
      </c>
      <c r="J21" s="103" t="n">
        <v>5958.2</v>
      </c>
      <c r="K21" s="197"/>
      <c r="L21" s="194"/>
      <c r="M21" s="198"/>
      <c r="N21" s="198"/>
    </row>
    <row r="22" s="126" customFormat="true" ht="18" hidden="false" customHeight="true" outlineLevel="0" collapsed="false">
      <c r="A22" s="139" t="s">
        <v>180</v>
      </c>
      <c r="B22" s="103" t="n">
        <v>74.5</v>
      </c>
      <c r="C22" s="103" t="n">
        <v>0.2</v>
      </c>
      <c r="D22" s="103" t="n">
        <v>2985.2</v>
      </c>
      <c r="E22" s="103" t="n">
        <v>2087</v>
      </c>
      <c r="F22" s="103" t="n">
        <v>6.5</v>
      </c>
      <c r="G22" s="103" t="n">
        <v>4876.6</v>
      </c>
      <c r="H22" s="103" t="n">
        <v>29523.2</v>
      </c>
      <c r="I22" s="103" t="n">
        <v>91.3</v>
      </c>
      <c r="J22" s="103" t="n">
        <v>5304.8</v>
      </c>
      <c r="K22" s="197"/>
      <c r="L22" s="194"/>
      <c r="M22" s="198"/>
      <c r="N22" s="198"/>
    </row>
    <row r="23" s="126" customFormat="true" ht="18" hidden="false" customHeight="true" outlineLevel="0" collapsed="false">
      <c r="A23" s="139" t="s">
        <v>181</v>
      </c>
      <c r="B23" s="103" t="n">
        <v>6.3</v>
      </c>
      <c r="C23" s="103" t="n">
        <v>0.1</v>
      </c>
      <c r="D23" s="103" t="n">
        <v>2613.5</v>
      </c>
      <c r="E23" s="103" t="n">
        <v>259.8</v>
      </c>
      <c r="F23" s="103" t="n">
        <v>3.1</v>
      </c>
      <c r="G23" s="103" t="n">
        <v>3997</v>
      </c>
      <c r="H23" s="103" t="n">
        <v>8171.2</v>
      </c>
      <c r="I23" s="103" t="n">
        <v>96.8</v>
      </c>
      <c r="J23" s="103" t="n">
        <v>5502.1</v>
      </c>
      <c r="K23" s="197"/>
      <c r="L23" s="194"/>
      <c r="M23" s="198"/>
      <c r="N23" s="198"/>
    </row>
    <row r="24" s="126" customFormat="true" ht="18" hidden="false" customHeight="true" outlineLevel="0" collapsed="false">
      <c r="A24" s="139" t="s">
        <v>182</v>
      </c>
      <c r="B24" s="103" t="n">
        <v>4.7</v>
      </c>
      <c r="C24" s="103" t="n">
        <v>0.2</v>
      </c>
      <c r="D24" s="103" t="n">
        <v>1640</v>
      </c>
      <c r="E24" s="103" t="n">
        <v>16.2</v>
      </c>
      <c r="F24" s="103" t="n">
        <v>0.7</v>
      </c>
      <c r="G24" s="103" t="n">
        <v>4995.6</v>
      </c>
      <c r="H24" s="103" t="n">
        <v>2361.3</v>
      </c>
      <c r="I24" s="103" t="n">
        <v>99.1</v>
      </c>
      <c r="J24" s="103" t="n">
        <v>4455.8</v>
      </c>
      <c r="K24" s="197"/>
      <c r="L24" s="194"/>
      <c r="M24" s="198"/>
      <c r="N24" s="198"/>
    </row>
    <row r="25" s="126" customFormat="true" ht="18" hidden="false" customHeight="true" outlineLevel="0" collapsed="false">
      <c r="A25" s="139" t="s">
        <v>183</v>
      </c>
      <c r="B25" s="103" t="n">
        <v>2.3</v>
      </c>
      <c r="C25" s="103" t="n">
        <v>0</v>
      </c>
      <c r="D25" s="103" t="n">
        <v>2365.7</v>
      </c>
      <c r="E25" s="103" t="n">
        <v>132.2</v>
      </c>
      <c r="F25" s="103" t="n">
        <v>0.8</v>
      </c>
      <c r="G25" s="103" t="n">
        <v>1794.6</v>
      </c>
      <c r="H25" s="103" t="n">
        <v>16144</v>
      </c>
      <c r="I25" s="103" t="n">
        <v>98.4</v>
      </c>
      <c r="J25" s="103" t="n">
        <v>4873</v>
      </c>
      <c r="K25" s="197"/>
      <c r="L25" s="194"/>
      <c r="M25" s="198"/>
      <c r="N25" s="198"/>
    </row>
    <row r="26" s="126" customFormat="true" ht="18" hidden="false" customHeight="true" outlineLevel="0" collapsed="false">
      <c r="A26" s="139" t="s">
        <v>184</v>
      </c>
      <c r="B26" s="103" t="n">
        <v>0.1</v>
      </c>
      <c r="C26" s="103" t="n">
        <v>0</v>
      </c>
      <c r="D26" s="103" t="n">
        <v>2410</v>
      </c>
      <c r="E26" s="103" t="n">
        <v>125.1</v>
      </c>
      <c r="F26" s="103" t="n">
        <v>0.8</v>
      </c>
      <c r="G26" s="103" t="n">
        <v>4749.9</v>
      </c>
      <c r="H26" s="103" t="n">
        <v>14982.5</v>
      </c>
      <c r="I26" s="103" t="n">
        <v>97.5</v>
      </c>
      <c r="J26" s="103" t="n">
        <v>5524.3</v>
      </c>
      <c r="K26" s="197"/>
      <c r="L26" s="194"/>
      <c r="M26" s="198"/>
      <c r="N26" s="198"/>
    </row>
    <row r="27" s="126" customFormat="true" ht="18" hidden="false" customHeight="true" outlineLevel="0" collapsed="false">
      <c r="A27" s="139" t="s">
        <v>185</v>
      </c>
      <c r="B27" s="103" t="n">
        <v>0.8</v>
      </c>
      <c r="C27" s="103" t="n">
        <v>0</v>
      </c>
      <c r="D27" s="103" t="n">
        <v>2260</v>
      </c>
      <c r="E27" s="103" t="n">
        <v>108.7</v>
      </c>
      <c r="F27" s="103" t="n">
        <v>0.3</v>
      </c>
      <c r="G27" s="103" t="n">
        <v>5116.7</v>
      </c>
      <c r="H27" s="103" t="n">
        <v>36667.7</v>
      </c>
      <c r="I27" s="103" t="n">
        <v>99</v>
      </c>
      <c r="J27" s="103" t="n">
        <v>5341.2</v>
      </c>
      <c r="K27" s="197"/>
      <c r="L27" s="194"/>
      <c r="M27" s="198"/>
      <c r="N27" s="198"/>
    </row>
    <row r="28" s="126" customFormat="true" ht="18" hidden="false" customHeight="true" outlineLevel="0" collapsed="false">
      <c r="A28" s="139" t="s">
        <v>186</v>
      </c>
      <c r="B28" s="103" t="s">
        <v>143</v>
      </c>
      <c r="C28" s="103" t="s">
        <v>143</v>
      </c>
      <c r="D28" s="103" t="s">
        <v>143</v>
      </c>
      <c r="E28" s="103" t="n">
        <v>76.1</v>
      </c>
      <c r="F28" s="103" t="n">
        <v>1.1</v>
      </c>
      <c r="G28" s="103" t="n">
        <v>4404.2</v>
      </c>
      <c r="H28" s="103" t="n">
        <v>6728.7</v>
      </c>
      <c r="I28" s="103" t="n">
        <v>96.3</v>
      </c>
      <c r="J28" s="103" t="n">
        <v>6760.6</v>
      </c>
      <c r="K28" s="197"/>
      <c r="L28" s="194"/>
      <c r="M28" s="198"/>
      <c r="N28" s="198"/>
    </row>
    <row r="29" s="126" customFormat="true" ht="18" hidden="false" customHeight="true" outlineLevel="0" collapsed="false">
      <c r="A29" s="139" t="s">
        <v>187</v>
      </c>
      <c r="B29" s="103" t="s">
        <v>143</v>
      </c>
      <c r="C29" s="103" t="s">
        <v>143</v>
      </c>
      <c r="D29" s="103" t="s">
        <v>143</v>
      </c>
      <c r="E29" s="103" t="n">
        <v>157.2</v>
      </c>
      <c r="F29" s="103" t="n">
        <v>1.4</v>
      </c>
      <c r="G29" s="103" t="n">
        <v>4223.1</v>
      </c>
      <c r="H29" s="103" t="n">
        <v>10808.6</v>
      </c>
      <c r="I29" s="103" t="n">
        <v>97.9</v>
      </c>
      <c r="J29" s="103" t="n">
        <v>7336.1</v>
      </c>
      <c r="K29" s="197"/>
      <c r="L29" s="194"/>
      <c r="M29" s="198"/>
      <c r="N29" s="198"/>
    </row>
    <row r="30" s="126" customFormat="true" ht="18" hidden="false" customHeight="true" outlineLevel="0" collapsed="false">
      <c r="A30" s="139" t="s">
        <v>188</v>
      </c>
      <c r="B30" s="103" t="s">
        <v>143</v>
      </c>
      <c r="C30" s="103" t="s">
        <v>143</v>
      </c>
      <c r="D30" s="103" t="s">
        <v>143</v>
      </c>
      <c r="E30" s="103" t="n">
        <v>37.7</v>
      </c>
      <c r="F30" s="103" t="n">
        <v>0.3</v>
      </c>
      <c r="G30" s="103" t="n">
        <v>4140.8</v>
      </c>
      <c r="H30" s="103" t="n">
        <v>10362.7</v>
      </c>
      <c r="I30" s="103" t="n">
        <v>86.1</v>
      </c>
      <c r="J30" s="103" t="n">
        <v>6154.3</v>
      </c>
      <c r="K30" s="197"/>
      <c r="L30" s="181"/>
    </row>
    <row r="31" s="126" customFormat="true" ht="18" hidden="false" customHeight="true" outlineLevel="0" collapsed="false">
      <c r="A31" s="139" t="s">
        <v>189</v>
      </c>
      <c r="B31" s="103" t="s">
        <v>143</v>
      </c>
      <c r="C31" s="103" t="s">
        <v>143</v>
      </c>
      <c r="D31" s="103" t="s">
        <v>143</v>
      </c>
      <c r="E31" s="140" t="s">
        <v>238</v>
      </c>
      <c r="F31" s="140" t="s">
        <v>238</v>
      </c>
      <c r="G31" s="140" t="s">
        <v>238</v>
      </c>
      <c r="H31" s="140" t="s">
        <v>238</v>
      </c>
      <c r="I31" s="140" t="s">
        <v>238</v>
      </c>
      <c r="J31" s="140" t="s">
        <v>238</v>
      </c>
      <c r="K31" s="197"/>
      <c r="L31" s="181"/>
    </row>
    <row r="32" s="126" customFormat="true" ht="18" hidden="false" customHeight="true" outlineLevel="0" collapsed="false">
      <c r="A32" s="139" t="s">
        <v>190</v>
      </c>
      <c r="B32" s="103" t="n">
        <v>35</v>
      </c>
      <c r="C32" s="103" t="n">
        <v>0.2</v>
      </c>
      <c r="D32" s="103" t="n">
        <v>1542.4</v>
      </c>
      <c r="E32" s="103" t="n">
        <v>1218.1</v>
      </c>
      <c r="F32" s="103" t="n">
        <v>5.4</v>
      </c>
      <c r="G32" s="103" t="n">
        <v>3954</v>
      </c>
      <c r="H32" s="103" t="n">
        <v>20779.6</v>
      </c>
      <c r="I32" s="103" t="n">
        <v>92.7</v>
      </c>
      <c r="J32" s="103" t="n">
        <v>4698.9</v>
      </c>
      <c r="K32" s="197"/>
      <c r="L32" s="181"/>
    </row>
    <row r="33" s="164" customFormat="true" ht="18" hidden="false" customHeight="true" outlineLevel="0" collapsed="false">
      <c r="A33" s="141" t="s">
        <v>191</v>
      </c>
      <c r="B33" s="103" t="s">
        <v>143</v>
      </c>
      <c r="C33" s="103" t="s">
        <v>143</v>
      </c>
      <c r="D33" s="103" t="s">
        <v>143</v>
      </c>
      <c r="E33" s="103" t="s">
        <v>143</v>
      </c>
      <c r="F33" s="103" t="s">
        <v>143</v>
      </c>
      <c r="G33" s="103" t="s">
        <v>143</v>
      </c>
      <c r="H33" s="103" t="n">
        <v>1253.5</v>
      </c>
      <c r="I33" s="103" t="n">
        <v>100</v>
      </c>
      <c r="J33" s="103" t="n">
        <v>6199</v>
      </c>
      <c r="K33" s="197"/>
      <c r="L33" s="181"/>
    </row>
    <row r="34" s="164" customFormat="true" ht="18" hidden="false" customHeight="true" outlineLevel="0" collapsed="false">
      <c r="A34" s="193" t="s">
        <v>229</v>
      </c>
      <c r="B34" s="199"/>
      <c r="C34" s="199"/>
      <c r="D34" s="199"/>
      <c r="E34" s="199"/>
      <c r="F34" s="199"/>
      <c r="G34" s="199"/>
      <c r="H34" s="199"/>
      <c r="I34" s="199"/>
      <c r="J34" s="199"/>
      <c r="K34" s="199"/>
      <c r="L34" s="181"/>
    </row>
    <row r="35" s="126" customFormat="true" ht="16.5" hidden="false" customHeight="true" outlineLevel="0" collapsed="false">
      <c r="A35" s="176" t="s">
        <v>251</v>
      </c>
      <c r="B35" s="176"/>
      <c r="C35" s="176"/>
      <c r="D35" s="176"/>
      <c r="E35" s="176"/>
      <c r="F35" s="176"/>
      <c r="G35" s="176"/>
      <c r="H35" s="176"/>
      <c r="I35" s="176"/>
      <c r="J35" s="176"/>
    </row>
    <row r="36" customFormat="false" ht="12.75" hidden="false" customHeight="false" outlineLevel="0" collapsed="false">
      <c r="A36" s="154"/>
      <c r="B36" s="154"/>
      <c r="C36" s="154"/>
      <c r="D36" s="154"/>
      <c r="E36" s="154"/>
      <c r="F36" s="154"/>
    </row>
    <row r="37" customFormat="false" ht="12.75" hidden="false" customHeight="false" outlineLevel="0" collapsed="false">
      <c r="A37" s="154"/>
      <c r="B37" s="154"/>
      <c r="C37" s="154"/>
      <c r="D37" s="154"/>
      <c r="E37" s="154"/>
      <c r="F37" s="154"/>
    </row>
    <row r="38" customFormat="false" ht="12.75" hidden="false" customHeight="false" outlineLevel="0" collapsed="false">
      <c r="A38" s="154"/>
      <c r="B38" s="154"/>
      <c r="C38" s="154"/>
      <c r="D38" s="154"/>
      <c r="E38" s="154"/>
      <c r="F38" s="154"/>
    </row>
    <row r="39" customFormat="false" ht="12.75" hidden="false" customHeight="false" outlineLevel="0" collapsed="false">
      <c r="A39" s="154"/>
      <c r="B39" s="154"/>
      <c r="C39" s="154"/>
      <c r="D39" s="154"/>
      <c r="E39" s="154"/>
      <c r="F39" s="154"/>
    </row>
    <row r="40" customFormat="false" ht="12.75" hidden="false" customHeight="false" outlineLevel="0" collapsed="false">
      <c r="A40" s="154"/>
      <c r="B40" s="154"/>
      <c r="C40" s="154"/>
      <c r="D40" s="154"/>
      <c r="E40" s="154"/>
      <c r="F40" s="154"/>
    </row>
    <row r="41" customFormat="false" ht="12.75" hidden="false" customHeight="false" outlineLevel="0" collapsed="false">
      <c r="A41" s="154"/>
      <c r="B41" s="154"/>
      <c r="C41" s="154"/>
      <c r="D41" s="154"/>
      <c r="E41" s="154"/>
      <c r="F41" s="154"/>
    </row>
    <row r="42" customFormat="false" ht="12.75" hidden="false" customHeight="false" outlineLevel="0" collapsed="false">
      <c r="A42" s="154"/>
      <c r="B42" s="154"/>
      <c r="C42" s="154"/>
      <c r="D42" s="154"/>
      <c r="E42" s="154"/>
      <c r="F42" s="154"/>
    </row>
    <row r="43" customFormat="false" ht="12.75" hidden="false" customHeight="false" outlineLevel="0" collapsed="false">
      <c r="A43" s="154"/>
      <c r="B43" s="154"/>
      <c r="C43" s="154"/>
      <c r="D43" s="154"/>
      <c r="E43" s="154"/>
      <c r="F43" s="154"/>
    </row>
    <row r="44" customFormat="false" ht="12.75" hidden="false" customHeight="false" outlineLevel="0" collapsed="false">
      <c r="A44" s="154"/>
      <c r="B44" s="154"/>
      <c r="C44" s="154"/>
      <c r="D44" s="154"/>
      <c r="E44" s="154"/>
      <c r="F44" s="154"/>
    </row>
    <row r="45" customFormat="false" ht="12.75" hidden="false" customHeight="false" outlineLevel="0" collapsed="false">
      <c r="A45" s="154"/>
      <c r="B45" s="154"/>
      <c r="C45" s="154"/>
      <c r="D45" s="154"/>
      <c r="E45" s="154"/>
      <c r="F45" s="154"/>
    </row>
    <row r="46" customFormat="false" ht="12.75" hidden="false" customHeight="false" outlineLevel="0" collapsed="false">
      <c r="A46" s="154"/>
      <c r="B46" s="154"/>
      <c r="C46" s="154"/>
      <c r="D46" s="154"/>
      <c r="E46" s="154"/>
      <c r="F46" s="154"/>
    </row>
    <row r="47" customFormat="false" ht="12.75" hidden="false" customHeight="false" outlineLevel="0" collapsed="false">
      <c r="A47" s="154"/>
      <c r="B47" s="154"/>
      <c r="C47" s="154"/>
      <c r="D47" s="154"/>
      <c r="E47" s="154"/>
      <c r="F47" s="154"/>
    </row>
    <row r="48" customFormat="false" ht="12.75" hidden="false" customHeight="false" outlineLevel="0" collapsed="false">
      <c r="A48" s="154"/>
      <c r="B48" s="154"/>
      <c r="C48" s="154"/>
      <c r="D48" s="154"/>
      <c r="E48" s="154"/>
      <c r="F48" s="154"/>
    </row>
    <row r="49" customFormat="false" ht="12.75" hidden="false" customHeight="false" outlineLevel="0" collapsed="false">
      <c r="A49" s="154"/>
      <c r="B49" s="154"/>
      <c r="C49" s="154"/>
      <c r="D49" s="154"/>
      <c r="E49" s="154"/>
      <c r="F49" s="154"/>
    </row>
    <row r="50" customFormat="false" ht="12.75" hidden="false" customHeight="false" outlineLevel="0" collapsed="false">
      <c r="A50" s="154"/>
      <c r="B50" s="154"/>
      <c r="C50" s="154"/>
      <c r="D50" s="154"/>
      <c r="E50" s="154"/>
      <c r="F50" s="154"/>
    </row>
  </sheetData>
  <mergeCells count="7">
    <mergeCell ref="H1:J1"/>
    <mergeCell ref="A5:A7"/>
    <mergeCell ref="B5:J5"/>
    <mergeCell ref="B6:D6"/>
    <mergeCell ref="E6:G6"/>
    <mergeCell ref="H6:J6"/>
    <mergeCell ref="A35:J35"/>
  </mergeCells>
  <printOptions headings="false" gridLines="false" gridLinesSet="true" horizontalCentered="false" verticalCentered="false"/>
  <pageMargins left="0.747916666666667" right="0.472222222222222" top="0.39375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8.7421875" defaultRowHeight="12.75" zeroHeight="false" outlineLevelRow="0" outlineLevelCol="0"/>
  <cols>
    <col collapsed="false" customWidth="true" hidden="false" outlineLevel="0" max="1" min="1" style="22" width="17.62"/>
    <col collapsed="false" customWidth="true" hidden="false" outlineLevel="0" max="3" min="2" style="22" width="11.49"/>
    <col collapsed="false" customWidth="true" hidden="false" outlineLevel="0" max="4" min="4" style="22" width="10.37"/>
    <col collapsed="false" customWidth="true" hidden="false" outlineLevel="0" max="6" min="5" style="22" width="11.87"/>
    <col collapsed="false" customWidth="true" hidden="false" outlineLevel="0" max="7" min="7" style="22" width="9.74"/>
    <col collapsed="false" customWidth="true" hidden="false" outlineLevel="0" max="8" min="8" style="22" width="10.99"/>
    <col collapsed="false" customWidth="true" hidden="false" outlineLevel="0" max="9" min="9" style="22" width="12.62"/>
    <col collapsed="false" customWidth="true" hidden="false" outlineLevel="0" max="10" min="10" style="22" width="9.99"/>
    <col collapsed="false" customWidth="true" hidden="false" outlineLevel="0" max="11" min="11" style="22" width="11.99"/>
    <col collapsed="false" customWidth="false" hidden="false" outlineLevel="0" max="257" min="12" style="22" width="8.74"/>
  </cols>
  <sheetData>
    <row r="1" customFormat="false" ht="19.5" hidden="false" customHeight="false" outlineLevel="0" collapsed="false">
      <c r="A1" s="151" t="s">
        <v>252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customFormat="false" ht="12.75" hidden="false" customHeight="false" outlineLevel="0" collapsed="false">
      <c r="A2" s="200"/>
      <c r="B2" s="152"/>
      <c r="C2" s="152"/>
      <c r="D2" s="152"/>
      <c r="E2" s="152"/>
      <c r="F2" s="152"/>
      <c r="G2" s="152"/>
      <c r="H2" s="171"/>
      <c r="I2" s="171" t="s">
        <v>206</v>
      </c>
      <c r="J2" s="171"/>
      <c r="K2" s="171"/>
    </row>
    <row r="3" customFormat="false" ht="12.75" hidden="false" customHeight="true" outlineLevel="0" collapsed="false">
      <c r="A3" s="171"/>
      <c r="H3" s="46"/>
      <c r="I3" s="46" t="s">
        <v>207</v>
      </c>
      <c r="J3" s="46"/>
      <c r="K3" s="46"/>
      <c r="L3" s="154"/>
    </row>
    <row r="4" customFormat="false" ht="12.75" hidden="false" customHeight="true" outlineLevel="0" collapsed="false">
      <c r="A4" s="171"/>
      <c r="H4" s="46"/>
      <c r="I4" s="155" t="s">
        <v>208</v>
      </c>
      <c r="J4" s="155"/>
      <c r="K4" s="155"/>
      <c r="L4" s="154"/>
    </row>
    <row r="5" customFormat="false" ht="17.25" hidden="false" customHeight="true" outlineLevel="0" collapsed="false">
      <c r="A5" s="173"/>
      <c r="B5" s="109" t="s">
        <v>209</v>
      </c>
      <c r="C5" s="109"/>
      <c r="D5" s="109"/>
      <c r="E5" s="109"/>
      <c r="F5" s="108" t="s">
        <v>210</v>
      </c>
      <c r="G5" s="108"/>
      <c r="H5" s="108"/>
      <c r="I5" s="108"/>
      <c r="J5" s="108"/>
      <c r="K5" s="108"/>
      <c r="L5" s="154"/>
    </row>
    <row r="6" customFormat="false" ht="35.25" hidden="false" customHeight="true" outlineLevel="0" collapsed="false">
      <c r="A6" s="173"/>
      <c r="B6" s="109" t="s">
        <v>211</v>
      </c>
      <c r="C6" s="109"/>
      <c r="D6" s="109" t="s">
        <v>212</v>
      </c>
      <c r="E6" s="109"/>
      <c r="F6" s="110" t="s">
        <v>213</v>
      </c>
      <c r="G6" s="110"/>
      <c r="H6" s="110"/>
      <c r="I6" s="174" t="s">
        <v>134</v>
      </c>
      <c r="J6" s="174"/>
      <c r="K6" s="174"/>
      <c r="L6" s="154"/>
    </row>
    <row r="7" customFormat="false" ht="48.75" hidden="false" customHeight="true" outlineLevel="0" collapsed="false">
      <c r="A7" s="173"/>
      <c r="B7" s="109" t="s">
        <v>214</v>
      </c>
      <c r="C7" s="108" t="s">
        <v>215</v>
      </c>
      <c r="D7" s="109" t="s">
        <v>216</v>
      </c>
      <c r="E7" s="108" t="s">
        <v>215</v>
      </c>
      <c r="F7" s="109" t="s">
        <v>211</v>
      </c>
      <c r="G7" s="131" t="s">
        <v>217</v>
      </c>
      <c r="H7" s="109" t="s">
        <v>212</v>
      </c>
      <c r="I7" s="109" t="s">
        <v>211</v>
      </c>
      <c r="J7" s="131" t="s">
        <v>217</v>
      </c>
      <c r="K7" s="108" t="s">
        <v>212</v>
      </c>
      <c r="L7" s="154"/>
    </row>
    <row r="8" s="175" customFormat="true" ht="22.5" hidden="false" customHeight="true" outlineLevel="0" collapsed="false">
      <c r="A8" s="133" t="s">
        <v>166</v>
      </c>
      <c r="B8" s="146" t="n">
        <v>179793.5</v>
      </c>
      <c r="C8" s="146" t="n">
        <v>93.6</v>
      </c>
      <c r="D8" s="146" t="n">
        <v>2534.4</v>
      </c>
      <c r="E8" s="146" t="n">
        <v>165.1</v>
      </c>
      <c r="F8" s="146" t="n">
        <v>8137.6</v>
      </c>
      <c r="G8" s="146" t="n">
        <v>4.5</v>
      </c>
      <c r="H8" s="146" t="n">
        <v>2347.3</v>
      </c>
      <c r="I8" s="146" t="n">
        <v>200.7</v>
      </c>
      <c r="J8" s="146" t="n">
        <v>0.1</v>
      </c>
      <c r="K8" s="146" t="n">
        <v>987.7</v>
      </c>
      <c r="L8" s="191"/>
    </row>
    <row r="9" s="126" customFormat="true" ht="18" hidden="false" customHeight="true" outlineLevel="0" collapsed="false">
      <c r="A9" s="139" t="s">
        <v>167</v>
      </c>
      <c r="B9" s="103" t="n">
        <v>2179.1</v>
      </c>
      <c r="C9" s="103" t="n">
        <v>26.9</v>
      </c>
      <c r="D9" s="103" t="n">
        <v>2321</v>
      </c>
      <c r="E9" s="103" t="n">
        <v>196.7</v>
      </c>
      <c r="F9" s="103" t="s">
        <v>143</v>
      </c>
      <c r="G9" s="103" t="s">
        <v>143</v>
      </c>
      <c r="H9" s="103" t="s">
        <v>143</v>
      </c>
      <c r="I9" s="103" t="n">
        <v>3.1</v>
      </c>
      <c r="J9" s="103" t="n">
        <v>0.1</v>
      </c>
      <c r="K9" s="103" t="n">
        <v>1794.5</v>
      </c>
      <c r="L9" s="161"/>
    </row>
    <row r="10" s="126" customFormat="true" ht="18" hidden="false" customHeight="true" outlineLevel="0" collapsed="false">
      <c r="A10" s="139" t="s">
        <v>168</v>
      </c>
      <c r="B10" s="103" t="n">
        <v>6706.2</v>
      </c>
      <c r="C10" s="103" t="n">
        <v>384.3</v>
      </c>
      <c r="D10" s="103" t="n">
        <v>2087.2</v>
      </c>
      <c r="E10" s="103" t="n">
        <v>143.2</v>
      </c>
      <c r="F10" s="103" t="n">
        <v>274</v>
      </c>
      <c r="G10" s="103" t="n">
        <v>4.1</v>
      </c>
      <c r="H10" s="103" t="n">
        <v>2091.6</v>
      </c>
      <c r="I10" s="103" t="n">
        <v>1</v>
      </c>
      <c r="J10" s="103" t="n">
        <v>0</v>
      </c>
      <c r="K10" s="103" t="n">
        <v>1975</v>
      </c>
      <c r="L10" s="161"/>
    </row>
    <row r="11" s="126" customFormat="true" ht="18" hidden="false" customHeight="true" outlineLevel="0" collapsed="false">
      <c r="A11" s="139" t="s">
        <v>169</v>
      </c>
      <c r="B11" s="103" t="n">
        <v>20986.9</v>
      </c>
      <c r="C11" s="103" t="n">
        <v>199.4</v>
      </c>
      <c r="D11" s="103" t="n">
        <v>2202.1</v>
      </c>
      <c r="E11" s="103" t="n">
        <v>175.1</v>
      </c>
      <c r="F11" s="103" t="n">
        <v>1042.4</v>
      </c>
      <c r="G11" s="103" t="n">
        <v>5</v>
      </c>
      <c r="H11" s="103" t="n">
        <v>2241.4</v>
      </c>
      <c r="I11" s="103" t="n">
        <v>1.7</v>
      </c>
      <c r="J11" s="103" t="n">
        <v>0</v>
      </c>
      <c r="K11" s="103" t="n">
        <v>2250</v>
      </c>
      <c r="L11" s="140"/>
    </row>
    <row r="12" s="126" customFormat="true" ht="18" hidden="false" customHeight="true" outlineLevel="0" collapsed="false">
      <c r="A12" s="139" t="s">
        <v>170</v>
      </c>
      <c r="B12" s="103" t="n">
        <v>6639.2</v>
      </c>
      <c r="C12" s="103" t="n">
        <v>72</v>
      </c>
      <c r="D12" s="103" t="n">
        <v>2397.6</v>
      </c>
      <c r="E12" s="103" t="n">
        <v>167.1</v>
      </c>
      <c r="F12" s="103" t="s">
        <v>143</v>
      </c>
      <c r="G12" s="103" t="s">
        <v>143</v>
      </c>
      <c r="H12" s="103" t="s">
        <v>143</v>
      </c>
      <c r="I12" s="103" t="s">
        <v>143</v>
      </c>
      <c r="J12" s="103" t="s">
        <v>143</v>
      </c>
      <c r="K12" s="103" t="s">
        <v>143</v>
      </c>
      <c r="L12" s="140"/>
    </row>
    <row r="13" s="126" customFormat="true" ht="18" hidden="false" customHeight="true" outlineLevel="0" collapsed="false">
      <c r="A13" s="139" t="s">
        <v>171</v>
      </c>
      <c r="B13" s="103" t="n">
        <v>878.4</v>
      </c>
      <c r="C13" s="103" t="n">
        <v>107.2</v>
      </c>
      <c r="D13" s="103" t="n">
        <v>3064.5</v>
      </c>
      <c r="E13" s="103" t="n">
        <v>203.2</v>
      </c>
      <c r="F13" s="103" t="s">
        <v>143</v>
      </c>
      <c r="G13" s="103" t="s">
        <v>143</v>
      </c>
      <c r="H13" s="103" t="s">
        <v>143</v>
      </c>
      <c r="I13" s="103" t="n">
        <v>6.3</v>
      </c>
      <c r="J13" s="103" t="n">
        <v>0.7</v>
      </c>
      <c r="K13" s="103" t="n">
        <v>2162.9</v>
      </c>
      <c r="L13" s="140"/>
    </row>
    <row r="14" s="126" customFormat="true" ht="18" hidden="false" customHeight="true" outlineLevel="0" collapsed="false">
      <c r="A14" s="139" t="s">
        <v>172</v>
      </c>
      <c r="B14" s="103" t="n">
        <v>158.5</v>
      </c>
      <c r="C14" s="103" t="n">
        <v>570.1</v>
      </c>
      <c r="D14" s="103" t="n">
        <v>1993.4</v>
      </c>
      <c r="E14" s="103" t="n">
        <v>105.2</v>
      </c>
      <c r="F14" s="103" t="s">
        <v>143</v>
      </c>
      <c r="G14" s="103" t="s">
        <v>143</v>
      </c>
      <c r="H14" s="103" t="s">
        <v>143</v>
      </c>
      <c r="I14" s="103" t="s">
        <v>143</v>
      </c>
      <c r="J14" s="103" t="s">
        <v>143</v>
      </c>
      <c r="K14" s="103" t="s">
        <v>143</v>
      </c>
      <c r="L14" s="140"/>
    </row>
    <row r="15" s="126" customFormat="true" ht="18" hidden="false" customHeight="true" outlineLevel="0" collapsed="false">
      <c r="A15" s="139" t="s">
        <v>173</v>
      </c>
      <c r="B15" s="103" t="n">
        <v>10934.2</v>
      </c>
      <c r="C15" s="103" t="n">
        <v>112.9</v>
      </c>
      <c r="D15" s="103" t="n">
        <v>2451.2</v>
      </c>
      <c r="E15" s="103" t="n">
        <v>144.8</v>
      </c>
      <c r="F15" s="103" t="s">
        <v>143</v>
      </c>
      <c r="G15" s="103" t="s">
        <v>143</v>
      </c>
      <c r="H15" s="103" t="s">
        <v>143</v>
      </c>
      <c r="I15" s="103" t="s">
        <v>143</v>
      </c>
      <c r="J15" s="103" t="s">
        <v>143</v>
      </c>
      <c r="K15" s="103" t="s">
        <v>143</v>
      </c>
      <c r="L15" s="140"/>
    </row>
    <row r="16" s="126" customFormat="true" ht="18" hidden="false" customHeight="true" outlineLevel="0" collapsed="false">
      <c r="A16" s="139" t="s">
        <v>174</v>
      </c>
      <c r="B16" s="103" t="n">
        <v>999.3</v>
      </c>
      <c r="C16" s="103" t="n">
        <v>889.1</v>
      </c>
      <c r="D16" s="103" t="n">
        <v>2359.2</v>
      </c>
      <c r="E16" s="103" t="n">
        <v>62.4</v>
      </c>
      <c r="F16" s="103" t="n">
        <v>504.3</v>
      </c>
      <c r="G16" s="103" t="n">
        <v>50.5</v>
      </c>
      <c r="H16" s="103" t="n">
        <v>2250.2</v>
      </c>
      <c r="I16" s="103" t="s">
        <v>143</v>
      </c>
      <c r="J16" s="103" t="s">
        <v>143</v>
      </c>
      <c r="K16" s="103" t="s">
        <v>143</v>
      </c>
      <c r="L16" s="140"/>
    </row>
    <row r="17" s="126" customFormat="true" ht="18" hidden="false" customHeight="true" outlineLevel="0" collapsed="false">
      <c r="A17" s="139" t="s">
        <v>175</v>
      </c>
      <c r="B17" s="103" t="n">
        <v>8345.7</v>
      </c>
      <c r="C17" s="103" t="n">
        <v>175.7</v>
      </c>
      <c r="D17" s="103" t="n">
        <v>2283.5</v>
      </c>
      <c r="E17" s="103" t="n">
        <v>168</v>
      </c>
      <c r="F17" s="103" t="s">
        <v>143</v>
      </c>
      <c r="G17" s="103" t="s">
        <v>143</v>
      </c>
      <c r="H17" s="103" t="s">
        <v>143</v>
      </c>
      <c r="I17" s="103" t="n">
        <v>14.4</v>
      </c>
      <c r="J17" s="103" t="n">
        <v>0.2</v>
      </c>
      <c r="K17" s="103" t="n">
        <v>2319</v>
      </c>
      <c r="L17" s="140"/>
    </row>
    <row r="18" s="126" customFormat="true" ht="18" hidden="false" customHeight="true" outlineLevel="0" collapsed="false">
      <c r="A18" s="139" t="s">
        <v>176</v>
      </c>
      <c r="B18" s="103" t="n">
        <v>16102.8</v>
      </c>
      <c r="C18" s="103" t="n">
        <v>54.5</v>
      </c>
      <c r="D18" s="103" t="n">
        <v>2536.1</v>
      </c>
      <c r="E18" s="103" t="n">
        <v>158.6</v>
      </c>
      <c r="F18" s="103" t="s">
        <v>143</v>
      </c>
      <c r="G18" s="103" t="s">
        <v>143</v>
      </c>
      <c r="H18" s="103" t="s">
        <v>143</v>
      </c>
      <c r="I18" s="103" t="n">
        <v>33.6</v>
      </c>
      <c r="J18" s="103" t="n">
        <v>0.2</v>
      </c>
      <c r="K18" s="103" t="n">
        <v>728.8</v>
      </c>
      <c r="L18" s="140"/>
    </row>
    <row r="19" s="126" customFormat="true" ht="18" hidden="false" customHeight="true" outlineLevel="0" collapsed="false">
      <c r="A19" s="139" t="s">
        <v>177</v>
      </c>
      <c r="B19" s="103" t="n">
        <v>4190.7</v>
      </c>
      <c r="C19" s="103" t="n">
        <v>73</v>
      </c>
      <c r="D19" s="103" t="n">
        <v>2759.9</v>
      </c>
      <c r="E19" s="103" t="n">
        <v>316.8</v>
      </c>
      <c r="F19" s="103" t="n">
        <v>695.4</v>
      </c>
      <c r="G19" s="103" t="n">
        <v>16.6</v>
      </c>
      <c r="H19" s="103" t="n">
        <v>3546.1</v>
      </c>
      <c r="I19" s="103" t="n">
        <v>53.6</v>
      </c>
      <c r="J19" s="103" t="n">
        <v>1.3</v>
      </c>
      <c r="K19" s="103" t="n">
        <v>256.6</v>
      </c>
      <c r="L19" s="140"/>
    </row>
    <row r="20" s="126" customFormat="true" ht="18" hidden="false" customHeight="true" outlineLevel="0" collapsed="false">
      <c r="A20" s="139" t="s">
        <v>178</v>
      </c>
      <c r="B20" s="103" t="n">
        <v>78.5</v>
      </c>
      <c r="C20" s="103" t="n">
        <v>32</v>
      </c>
      <c r="D20" s="103" t="n">
        <v>2153.5</v>
      </c>
      <c r="E20" s="103" t="n">
        <v>165.9</v>
      </c>
      <c r="F20" s="103" t="s">
        <v>143</v>
      </c>
      <c r="G20" s="103" t="s">
        <v>143</v>
      </c>
      <c r="H20" s="103" t="s">
        <v>143</v>
      </c>
      <c r="I20" s="103" t="s">
        <v>143</v>
      </c>
      <c r="J20" s="103" t="s">
        <v>143</v>
      </c>
      <c r="K20" s="103" t="s">
        <v>143</v>
      </c>
      <c r="L20" s="140"/>
    </row>
    <row r="21" s="126" customFormat="true" ht="18" hidden="false" customHeight="true" outlineLevel="0" collapsed="false">
      <c r="A21" s="139" t="s">
        <v>179</v>
      </c>
      <c r="B21" s="103" t="n">
        <v>38331.2</v>
      </c>
      <c r="C21" s="103" t="n">
        <v>86.5</v>
      </c>
      <c r="D21" s="103" t="n">
        <v>3030.9</v>
      </c>
      <c r="E21" s="103" t="n">
        <v>161.4</v>
      </c>
      <c r="F21" s="103" t="s">
        <v>143</v>
      </c>
      <c r="G21" s="103" t="s">
        <v>143</v>
      </c>
      <c r="H21" s="103" t="s">
        <v>143</v>
      </c>
      <c r="I21" s="103" t="s">
        <v>143</v>
      </c>
      <c r="J21" s="103" t="s">
        <v>143</v>
      </c>
      <c r="K21" s="103" t="s">
        <v>143</v>
      </c>
      <c r="L21" s="140"/>
    </row>
    <row r="22" s="126" customFormat="true" ht="18" hidden="false" customHeight="true" outlineLevel="0" collapsed="false">
      <c r="A22" s="139" t="s">
        <v>180</v>
      </c>
      <c r="B22" s="103" t="n">
        <v>13868.7</v>
      </c>
      <c r="C22" s="103" t="n">
        <v>66.9</v>
      </c>
      <c r="D22" s="103" t="n">
        <v>2094.7</v>
      </c>
      <c r="E22" s="103" t="n">
        <v>139.1</v>
      </c>
      <c r="F22" s="103" t="n">
        <v>1191.3</v>
      </c>
      <c r="G22" s="103" t="n">
        <v>8.6</v>
      </c>
      <c r="H22" s="103" t="n">
        <v>2685.4</v>
      </c>
      <c r="I22" s="103" t="n">
        <v>38.7</v>
      </c>
      <c r="J22" s="103" t="n">
        <v>0.3</v>
      </c>
      <c r="K22" s="103" t="n">
        <v>996.9</v>
      </c>
      <c r="L22" s="140"/>
    </row>
    <row r="23" s="126" customFormat="true" ht="18" hidden="false" customHeight="true" outlineLevel="0" collapsed="false">
      <c r="A23" s="139" t="s">
        <v>181</v>
      </c>
      <c r="B23" s="103" t="n">
        <v>17488.5</v>
      </c>
      <c r="C23" s="103" t="n">
        <v>87.4</v>
      </c>
      <c r="D23" s="103" t="n">
        <v>2203.9</v>
      </c>
      <c r="E23" s="103" t="n">
        <v>171.3</v>
      </c>
      <c r="F23" s="103" t="n">
        <v>3914</v>
      </c>
      <c r="G23" s="103" t="n">
        <v>22.4</v>
      </c>
      <c r="H23" s="103" t="n">
        <v>2166.2</v>
      </c>
      <c r="I23" s="103" t="s">
        <v>143</v>
      </c>
      <c r="J23" s="103" t="s">
        <v>143</v>
      </c>
      <c r="K23" s="103" t="s">
        <v>143</v>
      </c>
      <c r="L23" s="140"/>
    </row>
    <row r="24" s="126" customFormat="true" ht="18" hidden="false" customHeight="true" outlineLevel="0" collapsed="false">
      <c r="A24" s="139" t="s">
        <v>182</v>
      </c>
      <c r="B24" s="103" t="n">
        <v>204.2</v>
      </c>
      <c r="C24" s="103" t="n">
        <v>133.9</v>
      </c>
      <c r="D24" s="103" t="n">
        <v>3578.9</v>
      </c>
      <c r="E24" s="103" t="n">
        <v>259.5</v>
      </c>
      <c r="F24" s="103" t="s">
        <v>143</v>
      </c>
      <c r="G24" s="103" t="s">
        <v>143</v>
      </c>
      <c r="H24" s="103" t="s">
        <v>143</v>
      </c>
      <c r="I24" s="103" t="n">
        <v>0.2</v>
      </c>
      <c r="J24" s="103" t="n">
        <v>0.1</v>
      </c>
      <c r="K24" s="103" t="n">
        <v>2875</v>
      </c>
      <c r="L24" s="140"/>
    </row>
    <row r="25" s="126" customFormat="true" ht="18" hidden="false" customHeight="true" outlineLevel="0" collapsed="false">
      <c r="A25" s="139" t="s">
        <v>183</v>
      </c>
      <c r="B25" s="103" t="n">
        <v>2536.8</v>
      </c>
      <c r="C25" s="103" t="n">
        <v>136.5</v>
      </c>
      <c r="D25" s="103" t="n">
        <v>1921</v>
      </c>
      <c r="E25" s="103" t="n">
        <v>167.9</v>
      </c>
      <c r="F25" s="103" t="s">
        <v>143</v>
      </c>
      <c r="G25" s="103" t="s">
        <v>143</v>
      </c>
      <c r="H25" s="103" t="s">
        <v>143</v>
      </c>
      <c r="I25" s="103" t="s">
        <v>143</v>
      </c>
      <c r="J25" s="103" t="s">
        <v>143</v>
      </c>
      <c r="K25" s="103" t="s">
        <v>143</v>
      </c>
      <c r="L25" s="140"/>
    </row>
    <row r="26" s="126" customFormat="true" ht="18" hidden="false" customHeight="true" outlineLevel="0" collapsed="false">
      <c r="A26" s="139" t="s">
        <v>184</v>
      </c>
      <c r="B26" s="103" t="n">
        <v>15.5</v>
      </c>
      <c r="C26" s="103" t="n">
        <v>85.2</v>
      </c>
      <c r="D26" s="103" t="n">
        <v>2198.6</v>
      </c>
      <c r="E26" s="103" t="n">
        <v>167.7</v>
      </c>
      <c r="F26" s="103" t="s">
        <v>143</v>
      </c>
      <c r="G26" s="103" t="s">
        <v>143</v>
      </c>
      <c r="H26" s="103" t="s">
        <v>143</v>
      </c>
      <c r="I26" s="103" t="s">
        <v>143</v>
      </c>
      <c r="J26" s="103" t="s">
        <v>143</v>
      </c>
      <c r="K26" s="103" t="s">
        <v>143</v>
      </c>
      <c r="L26" s="140"/>
    </row>
    <row r="27" s="126" customFormat="true" ht="18" hidden="false" customHeight="true" outlineLevel="0" collapsed="false">
      <c r="A27" s="139" t="s">
        <v>185</v>
      </c>
      <c r="B27" s="103" t="n">
        <v>6176.1</v>
      </c>
      <c r="C27" s="103" t="n">
        <v>74.5</v>
      </c>
      <c r="D27" s="103" t="n">
        <v>3580.2</v>
      </c>
      <c r="E27" s="103" t="n">
        <v>236.1</v>
      </c>
      <c r="F27" s="103" t="s">
        <v>143</v>
      </c>
      <c r="G27" s="103" t="s">
        <v>143</v>
      </c>
      <c r="H27" s="103" t="s">
        <v>143</v>
      </c>
      <c r="I27" s="103" t="n">
        <v>39.6</v>
      </c>
      <c r="J27" s="103" t="n">
        <v>0.6</v>
      </c>
      <c r="K27" s="103" t="n">
        <v>1233.7</v>
      </c>
      <c r="L27" s="140"/>
    </row>
    <row r="28" s="126" customFormat="true" ht="18" hidden="false" customHeight="true" outlineLevel="0" collapsed="false">
      <c r="A28" s="139" t="s">
        <v>186</v>
      </c>
      <c r="B28" s="103" t="n">
        <v>4320.8</v>
      </c>
      <c r="C28" s="103" t="n">
        <v>83.6</v>
      </c>
      <c r="D28" s="103" t="n">
        <v>3612.7</v>
      </c>
      <c r="E28" s="103" t="n">
        <v>268.2</v>
      </c>
      <c r="F28" s="103" t="s">
        <v>143</v>
      </c>
      <c r="G28" s="103" t="s">
        <v>143</v>
      </c>
      <c r="H28" s="103" t="s">
        <v>143</v>
      </c>
      <c r="I28" s="103" t="n">
        <v>1.3</v>
      </c>
      <c r="J28" s="103" t="n">
        <v>0</v>
      </c>
      <c r="K28" s="103" t="n">
        <v>2076.2</v>
      </c>
      <c r="L28" s="140"/>
    </row>
    <row r="29" s="126" customFormat="true" ht="18" hidden="false" customHeight="true" outlineLevel="0" collapsed="false">
      <c r="A29" s="139" t="s">
        <v>187</v>
      </c>
      <c r="B29" s="103" t="n">
        <v>802</v>
      </c>
      <c r="C29" s="103" t="n">
        <v>43</v>
      </c>
      <c r="D29" s="103" t="n">
        <v>2364.5</v>
      </c>
      <c r="E29" s="103" t="n">
        <v>103.6</v>
      </c>
      <c r="F29" s="103" t="s">
        <v>143</v>
      </c>
      <c r="G29" s="103" t="s">
        <v>143</v>
      </c>
      <c r="H29" s="103" t="s">
        <v>143</v>
      </c>
      <c r="I29" s="103" t="n">
        <v>4.1</v>
      </c>
      <c r="J29" s="103" t="n">
        <v>0.5</v>
      </c>
      <c r="K29" s="103" t="n">
        <v>1387.1</v>
      </c>
      <c r="L29" s="140"/>
    </row>
    <row r="30" s="126" customFormat="true" ht="18" hidden="false" customHeight="true" outlineLevel="0" collapsed="false">
      <c r="A30" s="139" t="s">
        <v>188</v>
      </c>
      <c r="B30" s="103" t="n">
        <v>10410.5</v>
      </c>
      <c r="C30" s="103" t="n">
        <v>246.7</v>
      </c>
      <c r="D30" s="103" t="n">
        <v>2260.6</v>
      </c>
      <c r="E30" s="103" t="n">
        <v>172.2</v>
      </c>
      <c r="F30" s="103" t="s">
        <v>143</v>
      </c>
      <c r="G30" s="103" t="s">
        <v>143</v>
      </c>
      <c r="H30" s="103" t="s">
        <v>143</v>
      </c>
      <c r="I30" s="103" t="s">
        <v>143</v>
      </c>
      <c r="J30" s="103" t="s">
        <v>143</v>
      </c>
      <c r="K30" s="103" t="s">
        <v>143</v>
      </c>
      <c r="L30" s="140"/>
    </row>
    <row r="31" s="126" customFormat="true" ht="18" hidden="false" customHeight="true" outlineLevel="0" collapsed="false">
      <c r="A31" s="139" t="s">
        <v>189</v>
      </c>
      <c r="B31" s="103" t="n">
        <v>263</v>
      </c>
      <c r="C31" s="103" t="n">
        <v>15.9</v>
      </c>
      <c r="D31" s="103" t="n">
        <v>2844</v>
      </c>
      <c r="E31" s="103" t="n">
        <v>211.1</v>
      </c>
      <c r="F31" s="103" t="s">
        <v>143</v>
      </c>
      <c r="G31" s="103" t="s">
        <v>143</v>
      </c>
      <c r="H31" s="103" t="s">
        <v>143</v>
      </c>
      <c r="I31" s="103" t="s">
        <v>143</v>
      </c>
      <c r="J31" s="103" t="s">
        <v>143</v>
      </c>
      <c r="K31" s="103" t="s">
        <v>143</v>
      </c>
      <c r="L31" s="140"/>
    </row>
    <row r="32" s="126" customFormat="true" ht="18" hidden="false" customHeight="true" outlineLevel="0" collapsed="false">
      <c r="A32" s="139" t="s">
        <v>190</v>
      </c>
      <c r="B32" s="103" t="n">
        <v>6583.7</v>
      </c>
      <c r="C32" s="103" t="n">
        <v>220.9</v>
      </c>
      <c r="D32" s="103" t="n">
        <v>2418.5</v>
      </c>
      <c r="E32" s="103" t="n">
        <v>157.7</v>
      </c>
      <c r="F32" s="103" t="n">
        <v>286.2</v>
      </c>
      <c r="G32" s="103" t="n">
        <v>4.3</v>
      </c>
      <c r="H32" s="103" t="n">
        <v>1226.4</v>
      </c>
      <c r="I32" s="103" t="n">
        <v>3.1</v>
      </c>
      <c r="J32" s="103" t="n">
        <v>0</v>
      </c>
      <c r="K32" s="103" t="n">
        <v>1655.2</v>
      </c>
      <c r="L32" s="140"/>
    </row>
    <row r="33" s="164" customFormat="true" ht="18" hidden="false" customHeight="true" outlineLevel="0" collapsed="false">
      <c r="A33" s="184" t="s">
        <v>191</v>
      </c>
      <c r="B33" s="103" t="n">
        <v>593</v>
      </c>
      <c r="C33" s="103" t="n">
        <v>197.4</v>
      </c>
      <c r="D33" s="103" t="n">
        <v>2450.7</v>
      </c>
      <c r="E33" s="103" t="n">
        <v>160.8</v>
      </c>
      <c r="F33" s="103" t="n">
        <v>230</v>
      </c>
      <c r="G33" s="103" t="n">
        <v>38.8</v>
      </c>
      <c r="H33" s="103" t="n">
        <v>2443.6</v>
      </c>
      <c r="I33" s="103" t="s">
        <v>143</v>
      </c>
      <c r="J33" s="103" t="s">
        <v>143</v>
      </c>
      <c r="K33" s="103" t="s">
        <v>143</v>
      </c>
      <c r="L33" s="142"/>
    </row>
    <row r="34" s="164" customFormat="true" ht="11.25" hidden="false" customHeight="true" outlineLevel="0" collapsed="false">
      <c r="A34" s="148"/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42"/>
    </row>
    <row r="35" s="126" customFormat="true" ht="16.5" hidden="false" customHeight="true" outlineLevel="0" collapsed="false">
      <c r="A35" s="176" t="s">
        <v>253</v>
      </c>
      <c r="B35" s="176"/>
      <c r="C35" s="176"/>
      <c r="D35" s="176"/>
      <c r="E35" s="176"/>
      <c r="F35" s="176"/>
      <c r="G35" s="176"/>
      <c r="H35" s="176"/>
      <c r="I35" s="176"/>
      <c r="J35" s="176"/>
      <c r="K35" s="176"/>
    </row>
    <row r="38" customFormat="false" ht="12.75" hidden="false" customHeight="false" outlineLevel="0" collapsed="false">
      <c r="A38" s="154"/>
      <c r="B38" s="154"/>
      <c r="C38" s="154"/>
      <c r="D38" s="154"/>
      <c r="E38" s="154"/>
      <c r="F38" s="154"/>
      <c r="G38" s="154"/>
      <c r="H38" s="154"/>
      <c r="I38" s="154"/>
      <c r="J38" s="154"/>
      <c r="K38" s="154"/>
    </row>
    <row r="39" customFormat="false" ht="12.75" hidden="false" customHeight="false" outlineLevel="0" collapsed="false">
      <c r="A39" s="154"/>
      <c r="B39" s="154"/>
      <c r="C39" s="154"/>
      <c r="D39" s="154"/>
      <c r="E39" s="154"/>
      <c r="F39" s="154"/>
      <c r="G39" s="154"/>
      <c r="H39" s="154"/>
      <c r="I39" s="154"/>
      <c r="J39" s="154"/>
      <c r="K39" s="154"/>
    </row>
    <row r="40" customFormat="false" ht="12.75" hidden="false" customHeight="false" outlineLevel="0" collapsed="false">
      <c r="A40" s="154"/>
      <c r="B40" s="154"/>
      <c r="C40" s="154"/>
      <c r="D40" s="154"/>
      <c r="E40" s="154"/>
      <c r="F40" s="154"/>
      <c r="G40" s="154"/>
      <c r="H40" s="154"/>
      <c r="I40" s="154"/>
      <c r="J40" s="154"/>
      <c r="K40" s="154"/>
    </row>
    <row r="41" customFormat="false" ht="12.75" hidden="false" customHeight="false" outlineLevel="0" collapsed="false">
      <c r="A41" s="154"/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12.75" hidden="false" customHeight="fals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2.75" hidden="false" customHeight="false" outlineLevel="0" collapsed="false">
      <c r="A43" s="154"/>
      <c r="B43" s="154"/>
      <c r="C43" s="154"/>
      <c r="D43" s="154"/>
      <c r="E43" s="154"/>
      <c r="F43" s="154"/>
      <c r="G43" s="154"/>
      <c r="H43" s="154"/>
      <c r="I43" s="154"/>
      <c r="J43" s="154"/>
      <c r="K43" s="154"/>
    </row>
    <row r="44" customFormat="false" ht="12.75" hidden="false" customHeight="false" outlineLevel="0" collapsed="false">
      <c r="A44" s="154"/>
      <c r="B44" s="154"/>
      <c r="C44" s="154"/>
      <c r="D44" s="154"/>
      <c r="E44" s="154"/>
      <c r="F44" s="154"/>
      <c r="G44" s="154"/>
      <c r="H44" s="154"/>
      <c r="I44" s="154"/>
      <c r="J44" s="154"/>
      <c r="K44" s="154"/>
    </row>
    <row r="45" customFormat="false" ht="12.75" hidden="false" customHeight="false" outlineLevel="0" collapsed="false">
      <c r="A45" s="154"/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12.75" hidden="false" customHeight="false" outlineLevel="0" collapsed="false">
      <c r="A46" s="154"/>
      <c r="B46" s="154"/>
      <c r="C46" s="154"/>
      <c r="D46" s="154"/>
      <c r="E46" s="154"/>
      <c r="F46" s="154"/>
      <c r="G46" s="154"/>
      <c r="H46" s="154"/>
      <c r="I46" s="154"/>
      <c r="J46" s="154"/>
      <c r="K46" s="154"/>
    </row>
    <row r="47" customFormat="false" ht="12.75" hidden="false" customHeight="false" outlineLevel="0" collapsed="false">
      <c r="A47" s="154"/>
      <c r="B47" s="154"/>
      <c r="C47" s="154"/>
      <c r="D47" s="154"/>
      <c r="E47" s="154"/>
      <c r="F47" s="154"/>
      <c r="G47" s="154"/>
      <c r="H47" s="154"/>
      <c r="I47" s="154"/>
      <c r="J47" s="154"/>
      <c r="K47" s="154"/>
    </row>
    <row r="48" customFormat="false" ht="12.75" hidden="false" customHeight="false" outlineLevel="0" collapsed="false">
      <c r="A48" s="154"/>
      <c r="B48" s="154"/>
      <c r="C48" s="154"/>
      <c r="D48" s="154"/>
      <c r="E48" s="154"/>
      <c r="F48" s="154"/>
      <c r="G48" s="154"/>
      <c r="H48" s="154"/>
      <c r="I48" s="154"/>
      <c r="J48" s="154"/>
      <c r="K48" s="154"/>
    </row>
    <row r="49" customFormat="false" ht="12.75" hidden="false" customHeight="false" outlineLevel="0" collapsed="false">
      <c r="A49" s="154"/>
      <c r="B49" s="154"/>
      <c r="C49" s="154"/>
      <c r="D49" s="154"/>
      <c r="E49" s="154"/>
      <c r="F49" s="154"/>
      <c r="G49" s="154"/>
      <c r="H49" s="154"/>
      <c r="I49" s="154"/>
      <c r="J49" s="154"/>
      <c r="K49" s="154"/>
    </row>
    <row r="50" customFormat="false" ht="12.75" hidden="false" customHeight="false" outlineLevel="0" collapsed="false">
      <c r="A50" s="154"/>
      <c r="B50" s="154"/>
      <c r="C50" s="154"/>
      <c r="D50" s="154"/>
      <c r="E50" s="154"/>
      <c r="F50" s="154"/>
      <c r="G50" s="154"/>
      <c r="H50" s="154"/>
      <c r="I50" s="154"/>
      <c r="J50" s="154"/>
      <c r="K50" s="154"/>
    </row>
  </sheetData>
  <mergeCells count="9">
    <mergeCell ref="A1:K1"/>
    <mergeCell ref="A5:A7"/>
    <mergeCell ref="B5:E5"/>
    <mergeCell ref="F5:K5"/>
    <mergeCell ref="B6:C6"/>
    <mergeCell ref="D6:E6"/>
    <mergeCell ref="F6:H6"/>
    <mergeCell ref="I6:K6"/>
    <mergeCell ref="A35:K35"/>
  </mergeCells>
  <printOptions headings="false" gridLines="false" gridLinesSet="true" horizontalCentered="false" verticalCentered="false"/>
  <pageMargins left="0.747916666666667" right="0.472222222222222" top="0.354166666666667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9" activeCellId="0" sqref="A9:A33"/>
    </sheetView>
  </sheetViews>
  <sheetFormatPr defaultColWidth="8.7421875" defaultRowHeight="12.75" zeroHeight="false" outlineLevelRow="0" outlineLevelCol="0"/>
  <cols>
    <col collapsed="false" customWidth="true" hidden="false" outlineLevel="0" max="1" min="1" style="22" width="17.24"/>
    <col collapsed="false" customWidth="true" hidden="false" outlineLevel="0" max="2" min="2" style="22" width="13.87"/>
    <col collapsed="false" customWidth="true" hidden="false" outlineLevel="0" max="3" min="3" style="22" width="11.24"/>
    <col collapsed="false" customWidth="true" hidden="false" outlineLevel="0" max="4" min="4" style="22" width="13.62"/>
    <col collapsed="false" customWidth="true" hidden="false" outlineLevel="0" max="5" min="5" style="22" width="13.37"/>
    <col collapsed="false" customWidth="true" hidden="false" outlineLevel="0" max="6" min="6" style="22" width="11.74"/>
    <col collapsed="false" customWidth="true" hidden="false" outlineLevel="0" max="7" min="7" style="22" width="13.11"/>
    <col collapsed="false" customWidth="true" hidden="false" outlineLevel="0" max="8" min="8" style="22" width="11.87"/>
    <col collapsed="false" customWidth="true" hidden="false" outlineLevel="0" max="9" min="9" style="22" width="11.37"/>
    <col collapsed="false" customWidth="true" hidden="false" outlineLevel="0" max="10" min="10" style="22" width="11.24"/>
    <col collapsed="false" customWidth="false" hidden="false" outlineLevel="0" max="257" min="11" style="22" width="8.74"/>
  </cols>
  <sheetData>
    <row r="1" customFormat="false" ht="16.5" hidden="false" customHeight="false" outlineLevel="0" collapsed="false">
      <c r="A1" s="177"/>
      <c r="H1" s="190" t="s">
        <v>219</v>
      </c>
      <c r="I1" s="190"/>
      <c r="J1" s="190"/>
    </row>
    <row r="2" customFormat="false" ht="12.75" hidden="false" customHeight="false" outlineLevel="0" collapsed="false">
      <c r="H2" s="171" t="s">
        <v>206</v>
      </c>
      <c r="I2" s="171"/>
      <c r="J2" s="171"/>
    </row>
    <row r="3" customFormat="false" ht="12.75" hidden="false" customHeight="true" outlineLevel="0" collapsed="false">
      <c r="H3" s="46" t="s">
        <v>207</v>
      </c>
      <c r="I3" s="46"/>
      <c r="J3" s="46"/>
      <c r="K3" s="154"/>
    </row>
    <row r="4" customFormat="false" ht="12.75" hidden="false" customHeight="true" outlineLevel="0" collapsed="false">
      <c r="H4" s="155" t="s">
        <v>208</v>
      </c>
      <c r="I4" s="155"/>
      <c r="J4" s="155"/>
      <c r="K4" s="154"/>
    </row>
    <row r="5" customFormat="false" ht="17.25" hidden="false" customHeight="true" outlineLevel="0" collapsed="false">
      <c r="A5" s="173"/>
      <c r="B5" s="108" t="s">
        <v>210</v>
      </c>
      <c r="C5" s="108"/>
      <c r="D5" s="108"/>
      <c r="E5" s="108"/>
      <c r="F5" s="108"/>
      <c r="G5" s="108"/>
      <c r="H5" s="108"/>
      <c r="I5" s="108"/>
      <c r="J5" s="108"/>
      <c r="K5" s="154"/>
    </row>
    <row r="6" customFormat="false" ht="35.25" hidden="false" customHeight="true" outlineLevel="0" collapsed="false">
      <c r="A6" s="173"/>
      <c r="B6" s="179" t="s">
        <v>135</v>
      </c>
      <c r="C6" s="179"/>
      <c r="D6" s="179"/>
      <c r="E6" s="180" t="s">
        <v>136</v>
      </c>
      <c r="F6" s="180"/>
      <c r="G6" s="180"/>
      <c r="H6" s="108" t="s">
        <v>220</v>
      </c>
      <c r="I6" s="108"/>
      <c r="J6" s="108"/>
      <c r="K6" s="154"/>
    </row>
    <row r="7" customFormat="false" ht="30.75" hidden="false" customHeight="true" outlineLevel="0" collapsed="false">
      <c r="A7" s="173"/>
      <c r="B7" s="109" t="s">
        <v>211</v>
      </c>
      <c r="C7" s="131" t="s">
        <v>217</v>
      </c>
      <c r="D7" s="109" t="s">
        <v>212</v>
      </c>
      <c r="E7" s="109" t="s">
        <v>211</v>
      </c>
      <c r="F7" s="109" t="s">
        <v>217</v>
      </c>
      <c r="G7" s="109" t="s">
        <v>212</v>
      </c>
      <c r="H7" s="179" t="s">
        <v>211</v>
      </c>
      <c r="I7" s="179" t="s">
        <v>217</v>
      </c>
      <c r="J7" s="180" t="s">
        <v>212</v>
      </c>
      <c r="K7" s="154"/>
    </row>
    <row r="8" s="175" customFormat="true" ht="22.5" hidden="false" customHeight="true" outlineLevel="0" collapsed="false">
      <c r="A8" s="133" t="s">
        <v>166</v>
      </c>
      <c r="B8" s="146" t="n">
        <v>2756.9</v>
      </c>
      <c r="C8" s="146" t="n">
        <v>1.5</v>
      </c>
      <c r="D8" s="146" t="n">
        <v>1636.7</v>
      </c>
      <c r="E8" s="146" t="n">
        <v>4964.9</v>
      </c>
      <c r="F8" s="146" t="n">
        <v>2.8</v>
      </c>
      <c r="G8" s="146" t="n">
        <v>2214.4</v>
      </c>
      <c r="H8" s="146" t="n">
        <v>163733.4</v>
      </c>
      <c r="I8" s="146" t="n">
        <v>91.1</v>
      </c>
      <c r="J8" s="146" t="n">
        <v>2570.4</v>
      </c>
      <c r="K8" s="197"/>
    </row>
    <row r="9" s="126" customFormat="true" ht="18" hidden="false" customHeight="true" outlineLevel="0" collapsed="false">
      <c r="A9" s="139" t="s">
        <v>167</v>
      </c>
      <c r="B9" s="103" t="n">
        <v>0.1</v>
      </c>
      <c r="C9" s="103" t="n">
        <v>0</v>
      </c>
      <c r="D9" s="103" t="n">
        <v>2500</v>
      </c>
      <c r="E9" s="103" t="n">
        <v>321.4</v>
      </c>
      <c r="F9" s="103" t="n">
        <v>14.7</v>
      </c>
      <c r="G9" s="103" t="n">
        <v>2460.1</v>
      </c>
      <c r="H9" s="103" t="n">
        <v>1854.5</v>
      </c>
      <c r="I9" s="103" t="n">
        <v>85.1</v>
      </c>
      <c r="J9" s="103" t="n">
        <v>2297.8</v>
      </c>
      <c r="K9" s="197"/>
    </row>
    <row r="10" s="126" customFormat="true" ht="18" hidden="false" customHeight="true" outlineLevel="0" collapsed="false">
      <c r="A10" s="139" t="s">
        <v>168</v>
      </c>
      <c r="B10" s="103" t="n">
        <v>201.5</v>
      </c>
      <c r="C10" s="103" t="n">
        <v>3</v>
      </c>
      <c r="D10" s="103" t="n">
        <v>1550.9</v>
      </c>
      <c r="E10" s="103" t="n">
        <v>448.8</v>
      </c>
      <c r="F10" s="103" t="n">
        <v>6.7</v>
      </c>
      <c r="G10" s="103" t="n">
        <v>1913.9</v>
      </c>
      <c r="H10" s="103" t="n">
        <v>5780.9</v>
      </c>
      <c r="I10" s="103" t="n">
        <v>86.2</v>
      </c>
      <c r="J10" s="103" t="n">
        <v>2119.1</v>
      </c>
      <c r="K10" s="197"/>
      <c r="L10" s="198"/>
      <c r="M10" s="198"/>
      <c r="N10" s="198"/>
    </row>
    <row r="11" s="126" customFormat="true" ht="18" hidden="false" customHeight="true" outlineLevel="0" collapsed="false">
      <c r="A11" s="139" t="s">
        <v>169</v>
      </c>
      <c r="B11" s="103" t="n">
        <v>316.5</v>
      </c>
      <c r="C11" s="103" t="n">
        <v>1.5</v>
      </c>
      <c r="D11" s="103" t="n">
        <v>1301.5</v>
      </c>
      <c r="E11" s="103" t="n">
        <v>171.8</v>
      </c>
      <c r="F11" s="103" t="n">
        <v>0.8</v>
      </c>
      <c r="G11" s="103" t="n">
        <v>1632.5</v>
      </c>
      <c r="H11" s="103" t="n">
        <v>19454.5</v>
      </c>
      <c r="I11" s="103" t="n">
        <v>92.7</v>
      </c>
      <c r="J11" s="103" t="n">
        <v>2219.7</v>
      </c>
      <c r="K11" s="197"/>
      <c r="L11" s="198"/>
      <c r="M11" s="198"/>
      <c r="N11" s="198"/>
    </row>
    <row r="12" s="126" customFormat="true" ht="18" hidden="false" customHeight="true" outlineLevel="0" collapsed="false">
      <c r="A12" s="139" t="s">
        <v>170</v>
      </c>
      <c r="B12" s="103" t="n">
        <v>3.5</v>
      </c>
      <c r="C12" s="103" t="n">
        <v>0.1</v>
      </c>
      <c r="D12" s="103" t="n">
        <v>2662</v>
      </c>
      <c r="E12" s="103" t="n">
        <v>317.4</v>
      </c>
      <c r="F12" s="103" t="n">
        <v>4.8</v>
      </c>
      <c r="G12" s="103" t="n">
        <v>2795.3</v>
      </c>
      <c r="H12" s="103" t="n">
        <v>6318.3</v>
      </c>
      <c r="I12" s="103" t="n">
        <v>95.2</v>
      </c>
      <c r="J12" s="103" t="n">
        <v>2377.5</v>
      </c>
      <c r="K12" s="197"/>
      <c r="L12" s="198"/>
      <c r="M12" s="198"/>
      <c r="N12" s="198"/>
    </row>
    <row r="13" s="126" customFormat="true" ht="18" hidden="false" customHeight="true" outlineLevel="0" collapsed="false">
      <c r="A13" s="139" t="s">
        <v>171</v>
      </c>
      <c r="B13" s="103" t="n">
        <v>163.5</v>
      </c>
      <c r="C13" s="103" t="n">
        <v>18.6</v>
      </c>
      <c r="D13" s="103" t="n">
        <v>1527.7</v>
      </c>
      <c r="E13" s="103" t="n">
        <v>9.4</v>
      </c>
      <c r="F13" s="103" t="n">
        <v>1.1</v>
      </c>
      <c r="G13" s="103" t="n">
        <v>2472.1</v>
      </c>
      <c r="H13" s="103" t="n">
        <v>699.2</v>
      </c>
      <c r="I13" s="103" t="n">
        <v>79.6</v>
      </c>
      <c r="J13" s="103" t="n">
        <v>3439.9</v>
      </c>
      <c r="K13" s="197"/>
      <c r="L13" s="198"/>
      <c r="M13" s="198"/>
      <c r="N13" s="198"/>
    </row>
    <row r="14" s="126" customFormat="true" ht="18" hidden="false" customHeight="true" outlineLevel="0" collapsed="false">
      <c r="A14" s="139" t="s">
        <v>172</v>
      </c>
      <c r="B14" s="103" t="n">
        <v>99.8</v>
      </c>
      <c r="C14" s="103" t="n">
        <v>63</v>
      </c>
      <c r="D14" s="103" t="n">
        <v>919.6</v>
      </c>
      <c r="E14" s="103" t="s">
        <v>143</v>
      </c>
      <c r="F14" s="103" t="s">
        <v>143</v>
      </c>
      <c r="G14" s="103" t="s">
        <v>143</v>
      </c>
      <c r="H14" s="103" t="n">
        <v>58.7</v>
      </c>
      <c r="I14" s="103" t="n">
        <v>37</v>
      </c>
      <c r="J14" s="103" t="n">
        <v>3818.9</v>
      </c>
      <c r="K14" s="197"/>
      <c r="L14" s="198"/>
      <c r="M14" s="198"/>
      <c r="N14" s="198"/>
    </row>
    <row r="15" s="126" customFormat="true" ht="18" hidden="false" customHeight="true" outlineLevel="0" collapsed="false">
      <c r="A15" s="139" t="s">
        <v>173</v>
      </c>
      <c r="B15" s="103" t="n">
        <v>3.4</v>
      </c>
      <c r="C15" s="103" t="n">
        <v>0</v>
      </c>
      <c r="D15" s="103" t="n">
        <v>1459.1</v>
      </c>
      <c r="E15" s="103" t="n">
        <v>428.8</v>
      </c>
      <c r="F15" s="103" t="n">
        <v>3.9</v>
      </c>
      <c r="G15" s="103" t="n">
        <v>2026.2</v>
      </c>
      <c r="H15" s="103" t="n">
        <v>10502</v>
      </c>
      <c r="I15" s="103" t="n">
        <v>96</v>
      </c>
      <c r="J15" s="103" t="n">
        <v>2468.9</v>
      </c>
      <c r="K15" s="197"/>
      <c r="L15" s="198"/>
      <c r="M15" s="198"/>
      <c r="N15" s="198"/>
    </row>
    <row r="16" s="126" customFormat="true" ht="18" hidden="false" customHeight="true" outlineLevel="0" collapsed="false">
      <c r="A16" s="139" t="s">
        <v>174</v>
      </c>
      <c r="B16" s="103" t="s">
        <v>143</v>
      </c>
      <c r="C16" s="103" t="s">
        <v>143</v>
      </c>
      <c r="D16" s="103" t="s">
        <v>143</v>
      </c>
      <c r="E16" s="103" t="s">
        <v>143</v>
      </c>
      <c r="F16" s="103" t="s">
        <v>143</v>
      </c>
      <c r="G16" s="103" t="s">
        <v>143</v>
      </c>
      <c r="H16" s="103" t="n">
        <v>495</v>
      </c>
      <c r="I16" s="103" t="n">
        <v>49.5</v>
      </c>
      <c r="J16" s="103" t="n">
        <v>2470.3</v>
      </c>
      <c r="K16" s="197"/>
      <c r="L16" s="198"/>
      <c r="M16" s="198"/>
      <c r="N16" s="198"/>
    </row>
    <row r="17" s="126" customFormat="true" ht="18" hidden="false" customHeight="true" outlineLevel="0" collapsed="false">
      <c r="A17" s="139" t="s">
        <v>175</v>
      </c>
      <c r="B17" s="103" t="n">
        <v>2</v>
      </c>
      <c r="C17" s="103" t="n">
        <v>0</v>
      </c>
      <c r="D17" s="103" t="n">
        <v>2042</v>
      </c>
      <c r="E17" s="103" t="n">
        <v>9.1</v>
      </c>
      <c r="F17" s="103" t="n">
        <v>0.1</v>
      </c>
      <c r="G17" s="103" t="n">
        <v>3636.7</v>
      </c>
      <c r="H17" s="103" t="n">
        <v>8320.2</v>
      </c>
      <c r="I17" s="103" t="n">
        <v>99.7</v>
      </c>
      <c r="J17" s="103" t="n">
        <v>2282</v>
      </c>
      <c r="K17" s="197"/>
      <c r="L17" s="198"/>
      <c r="M17" s="198"/>
      <c r="N17" s="198"/>
    </row>
    <row r="18" s="126" customFormat="true" ht="18" hidden="false" customHeight="true" outlineLevel="0" collapsed="false">
      <c r="A18" s="139" t="s">
        <v>176</v>
      </c>
      <c r="B18" s="103" t="n">
        <v>1.2</v>
      </c>
      <c r="C18" s="103" t="n">
        <v>0</v>
      </c>
      <c r="D18" s="103" t="n">
        <v>2256.7</v>
      </c>
      <c r="E18" s="103" t="n">
        <v>79.4</v>
      </c>
      <c r="F18" s="103" t="n">
        <v>0.5</v>
      </c>
      <c r="G18" s="103" t="n">
        <v>2416.1</v>
      </c>
      <c r="H18" s="103" t="n">
        <v>15988.6</v>
      </c>
      <c r="I18" s="103" t="n">
        <v>99.3</v>
      </c>
      <c r="J18" s="103" t="n">
        <v>2540.5</v>
      </c>
      <c r="K18" s="197"/>
      <c r="L18" s="198"/>
      <c r="M18" s="198"/>
      <c r="N18" s="198"/>
    </row>
    <row r="19" s="126" customFormat="true" ht="18" hidden="false" customHeight="true" outlineLevel="0" collapsed="false">
      <c r="A19" s="139" t="s">
        <v>177</v>
      </c>
      <c r="B19" s="103" t="n">
        <v>175.3</v>
      </c>
      <c r="C19" s="103" t="n">
        <v>4.2</v>
      </c>
      <c r="D19" s="103" t="n">
        <v>2179.5</v>
      </c>
      <c r="E19" s="103" t="n">
        <v>208.7</v>
      </c>
      <c r="F19" s="103" t="n">
        <v>5</v>
      </c>
      <c r="G19" s="103" t="n">
        <v>1799.2</v>
      </c>
      <c r="H19" s="103" t="n">
        <v>3057.7</v>
      </c>
      <c r="I19" s="103" t="n">
        <v>73</v>
      </c>
      <c r="J19" s="103" t="n">
        <v>2723.8</v>
      </c>
      <c r="K19" s="197"/>
      <c r="L19" s="198"/>
      <c r="M19" s="198"/>
      <c r="N19" s="198"/>
    </row>
    <row r="20" s="126" customFormat="true" ht="18" hidden="false" customHeight="true" outlineLevel="0" collapsed="false">
      <c r="A20" s="139" t="s">
        <v>178</v>
      </c>
      <c r="B20" s="103" t="n">
        <v>0.8</v>
      </c>
      <c r="C20" s="103" t="n">
        <v>1</v>
      </c>
      <c r="D20" s="103" t="n">
        <v>1955</v>
      </c>
      <c r="E20" s="103" t="s">
        <v>143</v>
      </c>
      <c r="F20" s="103" t="s">
        <v>143</v>
      </c>
      <c r="G20" s="103" t="s">
        <v>143</v>
      </c>
      <c r="H20" s="103" t="n">
        <v>77.7</v>
      </c>
      <c r="I20" s="103" t="n">
        <v>99</v>
      </c>
      <c r="J20" s="103" t="n">
        <v>2155.5</v>
      </c>
      <c r="K20" s="197"/>
      <c r="L20" s="198"/>
      <c r="M20" s="198"/>
      <c r="N20" s="198"/>
    </row>
    <row r="21" s="126" customFormat="true" ht="18" hidden="false" customHeight="true" outlineLevel="0" collapsed="false">
      <c r="A21" s="139" t="s">
        <v>179</v>
      </c>
      <c r="B21" s="103" t="s">
        <v>143</v>
      </c>
      <c r="C21" s="103" t="s">
        <v>143</v>
      </c>
      <c r="D21" s="103" t="s">
        <v>143</v>
      </c>
      <c r="E21" s="103" t="n">
        <v>88.3</v>
      </c>
      <c r="F21" s="103" t="n">
        <v>0.2</v>
      </c>
      <c r="G21" s="103" t="n">
        <v>1996.8</v>
      </c>
      <c r="H21" s="103" t="n">
        <v>38242.9</v>
      </c>
      <c r="I21" s="103" t="n">
        <v>99.8</v>
      </c>
      <c r="J21" s="103" t="n">
        <v>3033.3</v>
      </c>
      <c r="K21" s="197"/>
      <c r="L21" s="198"/>
      <c r="M21" s="198"/>
      <c r="N21" s="198"/>
    </row>
    <row r="22" s="126" customFormat="true" ht="18" hidden="false" customHeight="true" outlineLevel="0" collapsed="false">
      <c r="A22" s="139" t="s">
        <v>180</v>
      </c>
      <c r="B22" s="103" t="n">
        <v>113.7</v>
      </c>
      <c r="C22" s="103" t="n">
        <v>0.8</v>
      </c>
      <c r="D22" s="103" t="n">
        <v>1603.3</v>
      </c>
      <c r="E22" s="103" t="n">
        <v>191.1</v>
      </c>
      <c r="F22" s="103" t="n">
        <v>1.4</v>
      </c>
      <c r="G22" s="103" t="n">
        <v>1911.1</v>
      </c>
      <c r="H22" s="103" t="n">
        <v>12333.9</v>
      </c>
      <c r="I22" s="103" t="n">
        <v>88.9</v>
      </c>
      <c r="J22" s="103" t="n">
        <v>2048.5</v>
      </c>
      <c r="K22" s="197"/>
      <c r="L22" s="198"/>
      <c r="M22" s="198"/>
      <c r="N22" s="198"/>
    </row>
    <row r="23" s="126" customFormat="true" ht="18" hidden="false" customHeight="true" outlineLevel="0" collapsed="false">
      <c r="A23" s="139" t="s">
        <v>181</v>
      </c>
      <c r="B23" s="103" t="n">
        <v>89.5</v>
      </c>
      <c r="C23" s="103" t="n">
        <v>0.5</v>
      </c>
      <c r="D23" s="103" t="n">
        <v>2113.9</v>
      </c>
      <c r="E23" s="103" t="n">
        <v>1523.6</v>
      </c>
      <c r="F23" s="103" t="n">
        <v>8.7</v>
      </c>
      <c r="G23" s="103" t="n">
        <v>1919.8</v>
      </c>
      <c r="H23" s="103" t="n">
        <v>11961.4</v>
      </c>
      <c r="I23" s="103" t="n">
        <v>68.4</v>
      </c>
      <c r="J23" s="103" t="n">
        <v>2253.2</v>
      </c>
      <c r="K23" s="197"/>
      <c r="L23" s="198"/>
      <c r="M23" s="198"/>
      <c r="N23" s="198"/>
    </row>
    <row r="24" s="126" customFormat="true" ht="18" hidden="false" customHeight="true" outlineLevel="0" collapsed="false">
      <c r="A24" s="139" t="s">
        <v>182</v>
      </c>
      <c r="B24" s="103" t="s">
        <v>143</v>
      </c>
      <c r="C24" s="103" t="s">
        <v>143</v>
      </c>
      <c r="D24" s="103" t="s">
        <v>143</v>
      </c>
      <c r="E24" s="103" t="n">
        <v>37.4</v>
      </c>
      <c r="F24" s="103" t="n">
        <v>18.3</v>
      </c>
      <c r="G24" s="103" t="n">
        <v>2466.3</v>
      </c>
      <c r="H24" s="103" t="n">
        <v>166.6</v>
      </c>
      <c r="I24" s="103" t="n">
        <v>81.6</v>
      </c>
      <c r="J24" s="103" t="n">
        <v>3829.5</v>
      </c>
      <c r="K24" s="197"/>
      <c r="L24" s="198"/>
      <c r="M24" s="198"/>
      <c r="N24" s="198"/>
    </row>
    <row r="25" s="126" customFormat="true" ht="18" hidden="false" customHeight="true" outlineLevel="0" collapsed="false">
      <c r="A25" s="139" t="s">
        <v>183</v>
      </c>
      <c r="B25" s="103" t="n">
        <v>423.8</v>
      </c>
      <c r="C25" s="103" t="n">
        <v>16.7</v>
      </c>
      <c r="D25" s="103" t="n">
        <v>1663.6</v>
      </c>
      <c r="E25" s="103" t="n">
        <v>135.8</v>
      </c>
      <c r="F25" s="103" t="n">
        <v>5.4</v>
      </c>
      <c r="G25" s="103" t="n">
        <v>1882.7</v>
      </c>
      <c r="H25" s="103" t="n">
        <v>1977.2</v>
      </c>
      <c r="I25" s="103" t="n">
        <v>77.9</v>
      </c>
      <c r="J25" s="103" t="n">
        <v>1978.8</v>
      </c>
      <c r="K25" s="197"/>
      <c r="L25" s="198"/>
      <c r="M25" s="198"/>
      <c r="N25" s="198"/>
    </row>
    <row r="26" s="126" customFormat="true" ht="18" hidden="false" customHeight="true" outlineLevel="0" collapsed="false">
      <c r="A26" s="139" t="s">
        <v>184</v>
      </c>
      <c r="B26" s="103" t="s">
        <v>143</v>
      </c>
      <c r="C26" s="103" t="s">
        <v>143</v>
      </c>
      <c r="D26" s="103" t="s">
        <v>143</v>
      </c>
      <c r="E26" s="103" t="n">
        <v>0.3</v>
      </c>
      <c r="F26" s="103" t="n">
        <v>1.9</v>
      </c>
      <c r="G26" s="103" t="n">
        <v>3366.7</v>
      </c>
      <c r="H26" s="103" t="n">
        <v>15.2</v>
      </c>
      <c r="I26" s="103" t="n">
        <v>98.1</v>
      </c>
      <c r="J26" s="103" t="n">
        <v>2175.6</v>
      </c>
      <c r="K26" s="197"/>
      <c r="L26" s="198"/>
      <c r="M26" s="198"/>
      <c r="N26" s="198"/>
    </row>
    <row r="27" s="126" customFormat="true" ht="18" hidden="false" customHeight="true" outlineLevel="0" collapsed="false">
      <c r="A27" s="139" t="s">
        <v>185</v>
      </c>
      <c r="B27" s="103" t="n">
        <v>594.4</v>
      </c>
      <c r="C27" s="103" t="n">
        <v>9.6</v>
      </c>
      <c r="D27" s="103" t="n">
        <v>2239</v>
      </c>
      <c r="E27" s="103" t="n">
        <v>0.2</v>
      </c>
      <c r="F27" s="103" t="s">
        <v>143</v>
      </c>
      <c r="G27" s="103" t="n">
        <v>2500</v>
      </c>
      <c r="H27" s="103" t="n">
        <v>5541.9</v>
      </c>
      <c r="I27" s="103" t="n">
        <v>89.7</v>
      </c>
      <c r="J27" s="103" t="n">
        <v>3740.8</v>
      </c>
      <c r="K27" s="197"/>
      <c r="L27" s="198"/>
      <c r="M27" s="198"/>
      <c r="N27" s="198"/>
    </row>
    <row r="28" s="126" customFormat="true" ht="18" hidden="false" customHeight="true" outlineLevel="0" collapsed="false">
      <c r="A28" s="139" t="s">
        <v>186</v>
      </c>
      <c r="B28" s="103" t="n">
        <v>9.2</v>
      </c>
      <c r="C28" s="103" t="n">
        <v>0.2</v>
      </c>
      <c r="D28" s="103" t="n">
        <v>1666.6</v>
      </c>
      <c r="E28" s="103" t="s">
        <v>143</v>
      </c>
      <c r="F28" s="103" t="s">
        <v>143</v>
      </c>
      <c r="G28" s="103" t="s">
        <v>143</v>
      </c>
      <c r="H28" s="103" t="n">
        <v>4310.3</v>
      </c>
      <c r="I28" s="103" t="n">
        <v>99.8</v>
      </c>
      <c r="J28" s="103" t="n">
        <v>3617.3</v>
      </c>
      <c r="K28" s="197"/>
    </row>
    <row r="29" s="126" customFormat="true" ht="18" hidden="false" customHeight="true" outlineLevel="0" collapsed="false">
      <c r="A29" s="139" t="s">
        <v>187</v>
      </c>
      <c r="B29" s="103" t="n">
        <v>0.1</v>
      </c>
      <c r="C29" s="103" t="n">
        <v>0</v>
      </c>
      <c r="D29" s="103" t="n">
        <v>1670</v>
      </c>
      <c r="E29" s="103" t="n">
        <v>11.8</v>
      </c>
      <c r="F29" s="103" t="n">
        <v>1.5</v>
      </c>
      <c r="G29" s="103" t="n">
        <v>1509.4</v>
      </c>
      <c r="H29" s="103" t="n">
        <v>786</v>
      </c>
      <c r="I29" s="103" t="n">
        <v>98</v>
      </c>
      <c r="J29" s="103" t="n">
        <v>2382.6</v>
      </c>
      <c r="K29" s="197"/>
    </row>
    <row r="30" s="126" customFormat="true" ht="18" hidden="false" customHeight="true" outlineLevel="0" collapsed="false">
      <c r="A30" s="139" t="s">
        <v>188</v>
      </c>
      <c r="B30" s="103" t="n">
        <v>121</v>
      </c>
      <c r="C30" s="103" t="n">
        <v>1.2</v>
      </c>
      <c r="D30" s="103" t="n">
        <v>2120</v>
      </c>
      <c r="E30" s="103" t="n">
        <v>52.6</v>
      </c>
      <c r="F30" s="103" t="n">
        <v>0.5</v>
      </c>
      <c r="G30" s="103" t="n">
        <v>1911.2</v>
      </c>
      <c r="H30" s="103" t="n">
        <v>10236.9</v>
      </c>
      <c r="I30" s="103" t="n">
        <v>98.3</v>
      </c>
      <c r="J30" s="103" t="n">
        <v>2264.1</v>
      </c>
      <c r="K30" s="197"/>
    </row>
    <row r="31" s="126" customFormat="true" ht="18" hidden="false" customHeight="true" outlineLevel="0" collapsed="false">
      <c r="A31" s="139" t="s">
        <v>189</v>
      </c>
      <c r="B31" s="103" t="s">
        <v>143</v>
      </c>
      <c r="C31" s="103" t="s">
        <v>143</v>
      </c>
      <c r="D31" s="103" t="s">
        <v>143</v>
      </c>
      <c r="E31" s="103" t="n">
        <v>20.9</v>
      </c>
      <c r="F31" s="103" t="n">
        <v>7.9</v>
      </c>
      <c r="G31" s="103" t="n">
        <v>2101.3</v>
      </c>
      <c r="H31" s="103" t="n">
        <v>242.1</v>
      </c>
      <c r="I31" s="103" t="n">
        <v>92.1</v>
      </c>
      <c r="J31" s="103" t="n">
        <v>2908.1</v>
      </c>
      <c r="K31" s="197"/>
    </row>
    <row r="32" s="126" customFormat="true" ht="18" hidden="false" customHeight="true" outlineLevel="0" collapsed="false">
      <c r="A32" s="139" t="s">
        <v>190</v>
      </c>
      <c r="B32" s="103" t="n">
        <v>437.6</v>
      </c>
      <c r="C32" s="103" t="n">
        <v>6.6</v>
      </c>
      <c r="D32" s="103" t="n">
        <v>826.8</v>
      </c>
      <c r="E32" s="103" t="n">
        <v>908.1</v>
      </c>
      <c r="F32" s="103" t="n">
        <v>13.8</v>
      </c>
      <c r="G32" s="103" t="n">
        <v>2980</v>
      </c>
      <c r="H32" s="103" t="n">
        <v>4948.7</v>
      </c>
      <c r="I32" s="103" t="n">
        <v>75.2</v>
      </c>
      <c r="J32" s="103" t="n">
        <v>2525.6</v>
      </c>
      <c r="K32" s="197"/>
    </row>
    <row r="33" s="164" customFormat="true" ht="18" hidden="false" customHeight="true" outlineLevel="0" collapsed="false">
      <c r="A33" s="184" t="s">
        <v>191</v>
      </c>
      <c r="B33" s="103" t="s">
        <v>143</v>
      </c>
      <c r="C33" s="103" t="s">
        <v>143</v>
      </c>
      <c r="D33" s="103" t="s">
        <v>143</v>
      </c>
      <c r="E33" s="103" t="s">
        <v>143</v>
      </c>
      <c r="F33" s="103" t="s">
        <v>143</v>
      </c>
      <c r="G33" s="103" t="s">
        <v>143</v>
      </c>
      <c r="H33" s="103" t="n">
        <v>363</v>
      </c>
      <c r="I33" s="103" t="n">
        <v>61.2</v>
      </c>
      <c r="J33" s="103" t="n">
        <v>2455.1</v>
      </c>
      <c r="K33" s="197"/>
    </row>
    <row r="34" s="164" customFormat="true" ht="18" hidden="false" customHeight="true" outlineLevel="0" collapsed="false">
      <c r="A34" s="184"/>
      <c r="B34" s="103"/>
      <c r="C34" s="103"/>
      <c r="D34" s="103"/>
      <c r="E34" s="103"/>
      <c r="F34" s="103"/>
      <c r="G34" s="103"/>
      <c r="H34" s="103"/>
      <c r="I34" s="103"/>
      <c r="J34" s="103"/>
      <c r="K34" s="197"/>
    </row>
    <row r="35" s="126" customFormat="true" ht="16.5" hidden="false" customHeight="true" outlineLevel="0" collapsed="false">
      <c r="A35" s="176" t="s">
        <v>254</v>
      </c>
      <c r="B35" s="176"/>
      <c r="C35" s="176"/>
      <c r="D35" s="176"/>
      <c r="E35" s="176"/>
      <c r="F35" s="176"/>
      <c r="G35" s="176"/>
      <c r="H35" s="176"/>
      <c r="I35" s="176"/>
      <c r="J35" s="176"/>
    </row>
    <row r="36" customFormat="false" ht="12.75" hidden="false" customHeight="false" outlineLevel="0" collapsed="false">
      <c r="A36" s="154"/>
      <c r="B36" s="154"/>
      <c r="C36" s="154"/>
      <c r="D36" s="154"/>
      <c r="E36" s="154"/>
      <c r="F36" s="154"/>
    </row>
    <row r="37" customFormat="false" ht="12.75" hidden="false" customHeight="false" outlineLevel="0" collapsed="false">
      <c r="A37" s="154"/>
      <c r="B37" s="154"/>
      <c r="C37" s="154"/>
      <c r="D37" s="154"/>
      <c r="E37" s="154"/>
      <c r="F37" s="154"/>
    </row>
    <row r="38" customFormat="false" ht="12.75" hidden="false" customHeight="false" outlineLevel="0" collapsed="false">
      <c r="A38" s="154"/>
      <c r="B38" s="154"/>
      <c r="C38" s="154"/>
      <c r="D38" s="154"/>
      <c r="E38" s="154"/>
      <c r="F38" s="154"/>
    </row>
    <row r="39" customFormat="false" ht="12.75" hidden="false" customHeight="false" outlineLevel="0" collapsed="false">
      <c r="A39" s="154"/>
      <c r="B39" s="154"/>
      <c r="C39" s="154"/>
      <c r="D39" s="154"/>
      <c r="E39" s="154"/>
      <c r="F39" s="154"/>
    </row>
    <row r="40" customFormat="false" ht="12.75" hidden="false" customHeight="false" outlineLevel="0" collapsed="false">
      <c r="A40" s="154"/>
      <c r="B40" s="154"/>
      <c r="C40" s="154"/>
      <c r="D40" s="154"/>
      <c r="E40" s="154"/>
      <c r="F40" s="154"/>
    </row>
    <row r="41" customFormat="false" ht="12.75" hidden="false" customHeight="false" outlineLevel="0" collapsed="false">
      <c r="A41" s="154"/>
      <c r="B41" s="154"/>
      <c r="C41" s="154"/>
      <c r="D41" s="154"/>
      <c r="E41" s="154"/>
      <c r="F41" s="154"/>
    </row>
    <row r="42" customFormat="false" ht="12.75" hidden="false" customHeight="false" outlineLevel="0" collapsed="false">
      <c r="A42" s="154"/>
      <c r="B42" s="154"/>
      <c r="C42" s="154"/>
      <c r="D42" s="154"/>
      <c r="E42" s="154"/>
      <c r="F42" s="154"/>
    </row>
    <row r="43" customFormat="false" ht="12.75" hidden="false" customHeight="false" outlineLevel="0" collapsed="false">
      <c r="A43" s="154"/>
      <c r="B43" s="154"/>
      <c r="C43" s="154"/>
      <c r="D43" s="154"/>
      <c r="E43" s="154"/>
      <c r="F43" s="154"/>
    </row>
    <row r="44" customFormat="false" ht="12.75" hidden="false" customHeight="false" outlineLevel="0" collapsed="false">
      <c r="A44" s="154"/>
      <c r="B44" s="154"/>
      <c r="C44" s="154"/>
      <c r="D44" s="154"/>
      <c r="E44" s="154"/>
      <c r="F44" s="154"/>
    </row>
    <row r="45" customFormat="false" ht="12.75" hidden="false" customHeight="false" outlineLevel="0" collapsed="false">
      <c r="A45" s="154"/>
      <c r="B45" s="154"/>
      <c r="C45" s="154"/>
      <c r="D45" s="154"/>
      <c r="E45" s="154"/>
      <c r="F45" s="154"/>
    </row>
    <row r="46" customFormat="false" ht="12.75" hidden="false" customHeight="false" outlineLevel="0" collapsed="false">
      <c r="A46" s="154"/>
      <c r="B46" s="154"/>
      <c r="C46" s="154"/>
      <c r="D46" s="154"/>
      <c r="E46" s="154"/>
      <c r="F46" s="154"/>
    </row>
    <row r="47" customFormat="false" ht="12.75" hidden="false" customHeight="false" outlineLevel="0" collapsed="false">
      <c r="A47" s="154"/>
      <c r="B47" s="154"/>
      <c r="C47" s="154"/>
      <c r="D47" s="154"/>
      <c r="E47" s="154"/>
      <c r="F47" s="154"/>
    </row>
    <row r="48" customFormat="false" ht="12.75" hidden="false" customHeight="false" outlineLevel="0" collapsed="false">
      <c r="A48" s="154"/>
      <c r="B48" s="154"/>
      <c r="C48" s="154"/>
      <c r="D48" s="154"/>
      <c r="E48" s="154"/>
      <c r="F48" s="154"/>
    </row>
    <row r="49" customFormat="false" ht="12.75" hidden="false" customHeight="false" outlineLevel="0" collapsed="false">
      <c r="A49" s="154"/>
      <c r="B49" s="154"/>
      <c r="C49" s="154"/>
      <c r="D49" s="154"/>
      <c r="E49" s="154"/>
      <c r="F49" s="154"/>
    </row>
    <row r="50" customFormat="false" ht="12.75" hidden="false" customHeight="false" outlineLevel="0" collapsed="false">
      <c r="A50" s="154"/>
      <c r="B50" s="154"/>
      <c r="C50" s="154"/>
      <c r="D50" s="154"/>
      <c r="E50" s="154"/>
      <c r="F50" s="154"/>
    </row>
  </sheetData>
  <mergeCells count="7">
    <mergeCell ref="H1:J1"/>
    <mergeCell ref="A5:A7"/>
    <mergeCell ref="B5:J5"/>
    <mergeCell ref="B6:D6"/>
    <mergeCell ref="E6:G6"/>
    <mergeCell ref="H6:J6"/>
    <mergeCell ref="A35:J35"/>
  </mergeCells>
  <printOptions headings="false" gridLines="false" gridLinesSet="true" horizontalCentered="false" verticalCentered="false"/>
  <pageMargins left="0.747916666666667" right="0.551388888888889" top="0.354166666666667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8.7421875" defaultRowHeight="19.5" zeroHeight="false" outlineLevelRow="0" outlineLevelCol="0"/>
  <cols>
    <col collapsed="false" customWidth="true" hidden="false" outlineLevel="0" max="1" min="1" style="201" width="17.62"/>
    <col collapsed="false" customWidth="true" hidden="false" outlineLevel="0" max="2" min="2" style="201" width="10.49"/>
    <col collapsed="false" customWidth="true" hidden="false" outlineLevel="0" max="3" min="3" style="201" width="11.37"/>
    <col collapsed="false" customWidth="true" hidden="false" outlineLevel="0" max="4" min="4" style="201" width="9.12"/>
    <col collapsed="false" customWidth="true" hidden="false" outlineLevel="0" max="6" min="5" style="201" width="10.99"/>
    <col collapsed="false" customWidth="true" hidden="false" outlineLevel="0" max="7" min="7" style="201" width="9.74"/>
    <col collapsed="false" customWidth="true" hidden="false" outlineLevel="0" max="8" min="8" style="201" width="10.99"/>
    <col collapsed="false" customWidth="true" hidden="false" outlineLevel="0" max="9" min="9" style="201" width="11.24"/>
    <col collapsed="false" customWidth="true" hidden="false" outlineLevel="0" max="10" min="10" style="201" width="9.99"/>
    <col collapsed="false" customWidth="true" hidden="false" outlineLevel="0" max="11" min="11" style="201" width="10.37"/>
    <col collapsed="false" customWidth="false" hidden="false" outlineLevel="0" max="257" min="12" style="201" width="8.74"/>
  </cols>
  <sheetData>
    <row r="1" customFormat="false" ht="17.25" hidden="false" customHeight="true" outlineLevel="0" collapsed="false">
      <c r="A1" s="202" t="s">
        <v>255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12.75" hidden="false" customHeight="true" outlineLevel="0" collapsed="false">
      <c r="A2" s="203"/>
      <c r="B2" s="203"/>
      <c r="C2" s="203"/>
      <c r="D2" s="203"/>
      <c r="E2" s="203"/>
      <c r="F2" s="203"/>
      <c r="G2" s="203"/>
      <c r="H2" s="204"/>
      <c r="I2" s="204" t="s">
        <v>206</v>
      </c>
      <c r="J2" s="204"/>
      <c r="K2" s="204"/>
    </row>
    <row r="3" customFormat="false" ht="12.75" hidden="false" customHeight="true" outlineLevel="0" collapsed="false">
      <c r="A3" s="204"/>
      <c r="H3" s="205"/>
      <c r="I3" s="205" t="s">
        <v>207</v>
      </c>
      <c r="J3" s="205"/>
      <c r="K3" s="205"/>
    </row>
    <row r="4" customFormat="false" ht="13.5" hidden="false" customHeight="true" outlineLevel="0" collapsed="false">
      <c r="A4" s="204"/>
      <c r="H4" s="205"/>
      <c r="I4" s="206" t="s">
        <v>208</v>
      </c>
      <c r="J4" s="206"/>
      <c r="K4" s="206"/>
    </row>
    <row r="5" customFormat="false" ht="19.5" hidden="false" customHeight="true" outlineLevel="0" collapsed="false">
      <c r="A5" s="207"/>
      <c r="B5" s="208" t="s">
        <v>209</v>
      </c>
      <c r="C5" s="208"/>
      <c r="D5" s="208"/>
      <c r="E5" s="208"/>
      <c r="F5" s="209" t="s">
        <v>210</v>
      </c>
      <c r="G5" s="209"/>
      <c r="H5" s="209"/>
      <c r="I5" s="209"/>
      <c r="J5" s="209"/>
      <c r="K5" s="209"/>
    </row>
    <row r="6" customFormat="false" ht="26.25" hidden="false" customHeight="true" outlineLevel="0" collapsed="false">
      <c r="A6" s="207"/>
      <c r="B6" s="208" t="s">
        <v>211</v>
      </c>
      <c r="C6" s="208"/>
      <c r="D6" s="208" t="s">
        <v>212</v>
      </c>
      <c r="E6" s="208"/>
      <c r="F6" s="210" t="s">
        <v>213</v>
      </c>
      <c r="G6" s="210"/>
      <c r="H6" s="210"/>
      <c r="I6" s="211" t="s">
        <v>134</v>
      </c>
      <c r="J6" s="211"/>
      <c r="K6" s="211"/>
    </row>
    <row r="7" customFormat="false" ht="45" hidden="false" customHeight="true" outlineLevel="0" collapsed="false">
      <c r="A7" s="207"/>
      <c r="B7" s="208" t="s">
        <v>214</v>
      </c>
      <c r="C7" s="108" t="s">
        <v>215</v>
      </c>
      <c r="D7" s="208" t="s">
        <v>216</v>
      </c>
      <c r="E7" s="108" t="s">
        <v>215</v>
      </c>
      <c r="F7" s="208" t="s">
        <v>211</v>
      </c>
      <c r="G7" s="208" t="s">
        <v>217</v>
      </c>
      <c r="H7" s="208" t="s">
        <v>212</v>
      </c>
      <c r="I7" s="208" t="s">
        <v>211</v>
      </c>
      <c r="J7" s="208" t="s">
        <v>217</v>
      </c>
      <c r="K7" s="209" t="s">
        <v>212</v>
      </c>
    </row>
    <row r="8" s="214" customFormat="true" ht="22.5" hidden="false" customHeight="true" outlineLevel="0" collapsed="false">
      <c r="A8" s="212" t="s">
        <v>166</v>
      </c>
      <c r="B8" s="213" t="n">
        <v>14630686.2</v>
      </c>
      <c r="C8" s="213" t="n">
        <v>111.1</v>
      </c>
      <c r="D8" s="213" t="n">
        <v>7531.5</v>
      </c>
      <c r="E8" s="213" t="n">
        <v>185.4</v>
      </c>
      <c r="F8" s="213" t="n">
        <v>854461.1</v>
      </c>
      <c r="G8" s="213" t="n">
        <v>5.9</v>
      </c>
      <c r="H8" s="213" t="n">
        <v>7505.9</v>
      </c>
      <c r="I8" s="213" t="n">
        <v>2095.4</v>
      </c>
      <c r="J8" s="213" t="n">
        <v>0</v>
      </c>
      <c r="K8" s="213" t="n">
        <v>3571</v>
      </c>
    </row>
    <row r="9" s="217" customFormat="true" ht="18" hidden="false" customHeight="true" outlineLevel="0" collapsed="false">
      <c r="A9" s="215" t="s">
        <v>167</v>
      </c>
      <c r="B9" s="216" t="n">
        <v>877169</v>
      </c>
      <c r="C9" s="216" t="n">
        <v>101.2</v>
      </c>
      <c r="D9" s="216" t="n">
        <v>7556.4</v>
      </c>
      <c r="E9" s="216" t="n">
        <v>180.4</v>
      </c>
      <c r="F9" s="216" t="n">
        <v>23612.6</v>
      </c>
      <c r="G9" s="216" t="n">
        <v>2.7</v>
      </c>
      <c r="H9" s="216" t="n">
        <v>7701.6</v>
      </c>
      <c r="I9" s="216" t="n">
        <v>55.5</v>
      </c>
      <c r="J9" s="216" t="n">
        <v>0</v>
      </c>
      <c r="K9" s="216" t="n">
        <v>3791.7</v>
      </c>
    </row>
    <row r="10" s="217" customFormat="true" ht="18" hidden="false" customHeight="true" outlineLevel="0" collapsed="false">
      <c r="A10" s="215" t="s">
        <v>168</v>
      </c>
      <c r="B10" s="216" t="n">
        <v>157794.5</v>
      </c>
      <c r="C10" s="216" t="n">
        <v>122.9</v>
      </c>
      <c r="D10" s="216" t="n">
        <v>7443.8</v>
      </c>
      <c r="E10" s="216" t="n">
        <v>178.7</v>
      </c>
      <c r="F10" s="216" t="n">
        <v>28566.6</v>
      </c>
      <c r="G10" s="216" t="n">
        <v>18.1</v>
      </c>
      <c r="H10" s="216" t="n">
        <v>7120</v>
      </c>
      <c r="I10" s="216" t="s">
        <v>143</v>
      </c>
      <c r="J10" s="216" t="s">
        <v>143</v>
      </c>
      <c r="K10" s="216" t="s">
        <v>143</v>
      </c>
    </row>
    <row r="11" s="217" customFormat="true" ht="18" hidden="false" customHeight="true" outlineLevel="0" collapsed="false">
      <c r="A11" s="215" t="s">
        <v>169</v>
      </c>
      <c r="B11" s="216" t="n">
        <v>1116710</v>
      </c>
      <c r="C11" s="216" t="n">
        <v>119.4</v>
      </c>
      <c r="D11" s="216" t="n">
        <v>7413.9</v>
      </c>
      <c r="E11" s="216" t="n">
        <v>189.1</v>
      </c>
      <c r="F11" s="216" t="n">
        <v>29392.6</v>
      </c>
      <c r="G11" s="216" t="n">
        <v>2.6</v>
      </c>
      <c r="H11" s="216" t="n">
        <v>7485.1</v>
      </c>
      <c r="I11" s="216" t="n">
        <v>48.2</v>
      </c>
      <c r="J11" s="216" t="n">
        <v>0</v>
      </c>
      <c r="K11" s="216" t="n">
        <v>1102.2</v>
      </c>
    </row>
    <row r="12" s="217" customFormat="true" ht="18" hidden="false" customHeight="true" outlineLevel="0" collapsed="false">
      <c r="A12" s="215" t="s">
        <v>170</v>
      </c>
      <c r="B12" s="216" t="n">
        <v>458190.6</v>
      </c>
      <c r="C12" s="216" t="n">
        <v>82.3</v>
      </c>
      <c r="D12" s="216" t="n">
        <v>7560.2</v>
      </c>
      <c r="E12" s="216" t="n">
        <v>206.9</v>
      </c>
      <c r="F12" s="216" t="n">
        <v>53577.2</v>
      </c>
      <c r="G12" s="216" t="n">
        <v>11.7</v>
      </c>
      <c r="H12" s="216" t="n">
        <v>6651.9</v>
      </c>
      <c r="I12" s="216" t="n">
        <v>29.6</v>
      </c>
      <c r="J12" s="216" t="n">
        <v>0</v>
      </c>
      <c r="K12" s="216" t="n">
        <v>3955.2</v>
      </c>
    </row>
    <row r="13" s="217" customFormat="true" ht="18" hidden="false" customHeight="true" outlineLevel="0" collapsed="false">
      <c r="A13" s="215" t="s">
        <v>171</v>
      </c>
      <c r="B13" s="216" t="n">
        <v>292134.7</v>
      </c>
      <c r="C13" s="216" t="n">
        <v>99.2</v>
      </c>
      <c r="D13" s="216" t="n">
        <v>7331</v>
      </c>
      <c r="E13" s="216" t="n">
        <v>172.2</v>
      </c>
      <c r="F13" s="216" t="n">
        <v>24087.5</v>
      </c>
      <c r="G13" s="216" t="n">
        <v>8.2</v>
      </c>
      <c r="H13" s="216" t="n">
        <v>7665.2</v>
      </c>
      <c r="I13" s="216" t="n">
        <v>152.9</v>
      </c>
      <c r="J13" s="216" t="n">
        <v>0.1</v>
      </c>
      <c r="K13" s="216" t="n">
        <v>6607.9</v>
      </c>
    </row>
    <row r="14" s="217" customFormat="true" ht="18" hidden="false" customHeight="true" outlineLevel="0" collapsed="false">
      <c r="A14" s="215" t="s">
        <v>172</v>
      </c>
      <c r="B14" s="216" t="n">
        <v>22648.7</v>
      </c>
      <c r="C14" s="216" t="n">
        <v>208</v>
      </c>
      <c r="D14" s="216" t="n">
        <v>7465</v>
      </c>
      <c r="E14" s="216" t="n">
        <v>214.3</v>
      </c>
      <c r="F14" s="216" t="n">
        <v>2194.5</v>
      </c>
      <c r="G14" s="216" t="n">
        <v>9.7</v>
      </c>
      <c r="H14" s="216" t="n">
        <v>6965.8</v>
      </c>
      <c r="I14" s="216" t="s">
        <v>143</v>
      </c>
      <c r="J14" s="216" t="s">
        <v>143</v>
      </c>
      <c r="K14" s="216" t="s">
        <v>143</v>
      </c>
    </row>
    <row r="15" s="217" customFormat="true" ht="18" hidden="false" customHeight="true" outlineLevel="0" collapsed="false">
      <c r="A15" s="215" t="s">
        <v>173</v>
      </c>
      <c r="B15" s="216" t="n">
        <v>790840.1</v>
      </c>
      <c r="C15" s="216" t="n">
        <v>116.1</v>
      </c>
      <c r="D15" s="216" t="n">
        <v>7216.8</v>
      </c>
      <c r="E15" s="216" t="n">
        <v>188.1</v>
      </c>
      <c r="F15" s="216" t="n">
        <v>60983.2</v>
      </c>
      <c r="G15" s="216" t="n">
        <v>7.7</v>
      </c>
      <c r="H15" s="216" t="n">
        <v>7209.4</v>
      </c>
      <c r="I15" s="216" t="n">
        <v>271.2</v>
      </c>
      <c r="J15" s="216" t="n">
        <v>0</v>
      </c>
      <c r="K15" s="216" t="n">
        <v>2179.2</v>
      </c>
    </row>
    <row r="16" s="217" customFormat="true" ht="18" hidden="false" customHeight="true" outlineLevel="0" collapsed="false">
      <c r="A16" s="215" t="s">
        <v>174</v>
      </c>
      <c r="B16" s="216" t="n">
        <v>108770.3</v>
      </c>
      <c r="C16" s="216" t="n">
        <v>93.8</v>
      </c>
      <c r="D16" s="216" t="n">
        <v>7092.6</v>
      </c>
      <c r="E16" s="216" t="n">
        <v>173.8</v>
      </c>
      <c r="F16" s="216" t="n">
        <v>13037</v>
      </c>
      <c r="G16" s="216" t="n">
        <v>12</v>
      </c>
      <c r="H16" s="216" t="n">
        <v>7090.7</v>
      </c>
      <c r="I16" s="216" t="s">
        <v>143</v>
      </c>
      <c r="J16" s="216" t="s">
        <v>143</v>
      </c>
      <c r="K16" s="216" t="s">
        <v>143</v>
      </c>
    </row>
    <row r="17" s="217" customFormat="true" ht="18" hidden="false" customHeight="true" outlineLevel="0" collapsed="false">
      <c r="A17" s="215" t="s">
        <v>175</v>
      </c>
      <c r="B17" s="216" t="n">
        <v>871297.6</v>
      </c>
      <c r="C17" s="216" t="n">
        <v>115.7</v>
      </c>
      <c r="D17" s="216" t="n">
        <v>7541.2</v>
      </c>
      <c r="E17" s="216" t="n">
        <v>187.8</v>
      </c>
      <c r="F17" s="216" t="n">
        <v>56601.7</v>
      </c>
      <c r="G17" s="216" t="n">
        <v>6.5</v>
      </c>
      <c r="H17" s="216" t="n">
        <v>6932.7</v>
      </c>
      <c r="I17" s="216" t="n">
        <v>1.2</v>
      </c>
      <c r="J17" s="216" t="n">
        <v>0</v>
      </c>
      <c r="K17" s="216" t="n">
        <v>5488.3</v>
      </c>
    </row>
    <row r="18" s="217" customFormat="true" ht="18" hidden="false" customHeight="true" outlineLevel="0" collapsed="false">
      <c r="A18" s="215" t="s">
        <v>176</v>
      </c>
      <c r="B18" s="216" t="n">
        <v>1223259.6</v>
      </c>
      <c r="C18" s="216" t="n">
        <v>109.9</v>
      </c>
      <c r="D18" s="216" t="n">
        <v>7635.2</v>
      </c>
      <c r="E18" s="216" t="n">
        <v>190</v>
      </c>
      <c r="F18" s="216" t="n">
        <v>56192.5</v>
      </c>
      <c r="G18" s="216" t="n">
        <v>4.6</v>
      </c>
      <c r="H18" s="216" t="n">
        <v>8036</v>
      </c>
      <c r="I18" s="216" t="n">
        <v>108.3</v>
      </c>
      <c r="J18" s="216" t="n">
        <v>0</v>
      </c>
      <c r="K18" s="216" t="n">
        <v>3179.4</v>
      </c>
    </row>
    <row r="19" s="217" customFormat="true" ht="18" hidden="false" customHeight="true" outlineLevel="0" collapsed="false">
      <c r="A19" s="215" t="s">
        <v>177</v>
      </c>
      <c r="B19" s="216" t="n">
        <v>393763.8</v>
      </c>
      <c r="C19" s="216" t="n">
        <v>111.8</v>
      </c>
      <c r="D19" s="216" t="n">
        <v>7181.6</v>
      </c>
      <c r="E19" s="216" t="n">
        <v>198.8</v>
      </c>
      <c r="F19" s="216" t="n">
        <v>47481.8</v>
      </c>
      <c r="G19" s="216" t="n">
        <v>12.1</v>
      </c>
      <c r="H19" s="216" t="n">
        <v>7189.6</v>
      </c>
      <c r="I19" s="216" t="n">
        <v>384.7</v>
      </c>
      <c r="J19" s="216" t="n">
        <v>0.1</v>
      </c>
      <c r="K19" s="216" t="n">
        <v>1944.2</v>
      </c>
    </row>
    <row r="20" s="217" customFormat="true" ht="18" hidden="false" customHeight="true" outlineLevel="0" collapsed="false">
      <c r="A20" s="215" t="s">
        <v>178</v>
      </c>
      <c r="B20" s="216" t="n">
        <v>213878.6</v>
      </c>
      <c r="C20" s="216" t="n">
        <v>100.5</v>
      </c>
      <c r="D20" s="216" t="n">
        <v>7438.6</v>
      </c>
      <c r="E20" s="216" t="n">
        <v>166.9</v>
      </c>
      <c r="F20" s="216" t="n">
        <v>5942.8</v>
      </c>
      <c r="G20" s="216" t="n">
        <v>2.8</v>
      </c>
      <c r="H20" s="216" t="n">
        <v>7281.2</v>
      </c>
      <c r="I20" s="216" t="s">
        <v>143</v>
      </c>
      <c r="J20" s="216" t="s">
        <v>143</v>
      </c>
      <c r="K20" s="216" t="s">
        <v>143</v>
      </c>
    </row>
    <row r="21" s="217" customFormat="true" ht="18" hidden="false" customHeight="true" outlineLevel="0" collapsed="false">
      <c r="A21" s="215" t="s">
        <v>179</v>
      </c>
      <c r="B21" s="216" t="n">
        <v>833245</v>
      </c>
      <c r="C21" s="216" t="n">
        <v>106.6</v>
      </c>
      <c r="D21" s="216" t="n">
        <v>7564.8</v>
      </c>
      <c r="E21" s="216" t="n">
        <v>191.2</v>
      </c>
      <c r="F21" s="216" t="n">
        <v>7025.8</v>
      </c>
      <c r="G21" s="216" t="n">
        <v>0.8</v>
      </c>
      <c r="H21" s="216" t="n">
        <v>7589.9</v>
      </c>
      <c r="I21" s="216" t="n">
        <v>110.6</v>
      </c>
      <c r="J21" s="216" t="n">
        <v>0</v>
      </c>
      <c r="K21" s="216" t="n">
        <v>3260</v>
      </c>
    </row>
    <row r="22" s="217" customFormat="true" ht="18" hidden="false" customHeight="true" outlineLevel="0" collapsed="false">
      <c r="A22" s="215" t="s">
        <v>180</v>
      </c>
      <c r="B22" s="216" t="n">
        <v>738549.1</v>
      </c>
      <c r="C22" s="216" t="n">
        <v>93.2</v>
      </c>
      <c r="D22" s="216" t="n">
        <v>7444.1</v>
      </c>
      <c r="E22" s="216" t="n">
        <v>183.3</v>
      </c>
      <c r="F22" s="216" t="n">
        <v>44395.7</v>
      </c>
      <c r="G22" s="216" t="n">
        <v>6</v>
      </c>
      <c r="H22" s="216" t="n">
        <v>7646.7</v>
      </c>
      <c r="I22" s="216" t="n">
        <v>211.7</v>
      </c>
      <c r="J22" s="216" t="n">
        <v>0</v>
      </c>
      <c r="K22" s="216" t="n">
        <v>2667.8</v>
      </c>
    </row>
    <row r="23" s="217" customFormat="true" ht="18" hidden="false" customHeight="true" outlineLevel="0" collapsed="false">
      <c r="A23" s="215" t="s">
        <v>181</v>
      </c>
      <c r="B23" s="216" t="n">
        <v>1152923.2</v>
      </c>
      <c r="C23" s="216" t="n">
        <v>126.7</v>
      </c>
      <c r="D23" s="216" t="n">
        <v>7992.3</v>
      </c>
      <c r="E23" s="216" t="n">
        <v>194.9</v>
      </c>
      <c r="F23" s="216" t="n">
        <v>117697.4</v>
      </c>
      <c r="G23" s="216" t="n">
        <v>10.2</v>
      </c>
      <c r="H23" s="216" t="n">
        <v>7327.6</v>
      </c>
      <c r="I23" s="216" t="n">
        <v>83.7</v>
      </c>
      <c r="J23" s="216" t="n">
        <v>0</v>
      </c>
      <c r="K23" s="216" t="n">
        <v>3831.9</v>
      </c>
    </row>
    <row r="24" s="217" customFormat="true" ht="18" hidden="false" customHeight="true" outlineLevel="0" collapsed="false">
      <c r="A24" s="215" t="s">
        <v>182</v>
      </c>
      <c r="B24" s="216" t="n">
        <v>179262.2</v>
      </c>
      <c r="C24" s="216" t="n">
        <v>123.8</v>
      </c>
      <c r="D24" s="216" t="n">
        <v>7543</v>
      </c>
      <c r="E24" s="216" t="n">
        <v>170.6</v>
      </c>
      <c r="F24" s="216" t="n">
        <v>6972.2</v>
      </c>
      <c r="G24" s="216" t="n">
        <v>3.9</v>
      </c>
      <c r="H24" s="216" t="n">
        <v>7275</v>
      </c>
      <c r="I24" s="216" t="s">
        <v>143</v>
      </c>
      <c r="J24" s="216" t="s">
        <v>143</v>
      </c>
      <c r="K24" s="216" t="s">
        <v>143</v>
      </c>
    </row>
    <row r="25" s="217" customFormat="true" ht="18" hidden="false" customHeight="true" outlineLevel="0" collapsed="false">
      <c r="A25" s="215" t="s">
        <v>183</v>
      </c>
      <c r="B25" s="216" t="n">
        <v>621044.5</v>
      </c>
      <c r="C25" s="216" t="n">
        <v>122.5</v>
      </c>
      <c r="D25" s="216" t="n">
        <v>7409.4</v>
      </c>
      <c r="E25" s="216" t="n">
        <v>182.2</v>
      </c>
      <c r="F25" s="216" t="n">
        <v>37214.2</v>
      </c>
      <c r="G25" s="216" t="n">
        <v>6</v>
      </c>
      <c r="H25" s="216" t="n">
        <v>6881.1</v>
      </c>
      <c r="I25" s="216" t="n">
        <v>98.8</v>
      </c>
      <c r="J25" s="216" t="n">
        <v>0</v>
      </c>
      <c r="K25" s="216" t="n">
        <v>5463.7</v>
      </c>
    </row>
    <row r="26" s="217" customFormat="true" ht="18" hidden="false" customHeight="true" outlineLevel="0" collapsed="false">
      <c r="A26" s="215" t="s">
        <v>184</v>
      </c>
      <c r="B26" s="216" t="n">
        <v>385415.2</v>
      </c>
      <c r="C26" s="216" t="n">
        <v>134.2</v>
      </c>
      <c r="D26" s="216" t="n">
        <v>7190</v>
      </c>
      <c r="E26" s="216" t="n">
        <v>178.2</v>
      </c>
      <c r="F26" s="216" t="n">
        <v>16318.2</v>
      </c>
      <c r="G26" s="216" t="n">
        <v>4.2</v>
      </c>
      <c r="H26" s="216" t="n">
        <v>7356.3</v>
      </c>
      <c r="I26" s="216" t="n">
        <v>61.7</v>
      </c>
      <c r="J26" s="216" t="n">
        <v>0</v>
      </c>
      <c r="K26" s="216" t="n">
        <v>7051.6</v>
      </c>
    </row>
    <row r="27" s="217" customFormat="true" ht="18" hidden="false" customHeight="true" outlineLevel="0" collapsed="false">
      <c r="A27" s="215" t="s">
        <v>185</v>
      </c>
      <c r="B27" s="216" t="n">
        <v>1010988.9</v>
      </c>
      <c r="C27" s="216" t="n">
        <v>103.2</v>
      </c>
      <c r="D27" s="216" t="n">
        <v>7588.8</v>
      </c>
      <c r="E27" s="216" t="n">
        <v>196.1</v>
      </c>
      <c r="F27" s="216" t="n">
        <v>32086.3</v>
      </c>
      <c r="G27" s="216" t="n">
        <v>3.2</v>
      </c>
      <c r="H27" s="216" t="n">
        <v>7383.8</v>
      </c>
      <c r="I27" s="216" t="n">
        <v>39.7</v>
      </c>
      <c r="J27" s="216" t="n">
        <v>0</v>
      </c>
      <c r="K27" s="216" t="n">
        <v>2627.2</v>
      </c>
    </row>
    <row r="28" s="217" customFormat="true" ht="18" hidden="false" customHeight="true" outlineLevel="0" collapsed="false">
      <c r="A28" s="215" t="s">
        <v>186</v>
      </c>
      <c r="B28" s="216" t="n">
        <v>623805.2</v>
      </c>
      <c r="C28" s="216" t="n">
        <v>111.3</v>
      </c>
      <c r="D28" s="216" t="n">
        <v>7313.6</v>
      </c>
      <c r="E28" s="216" t="n">
        <v>169.4</v>
      </c>
      <c r="F28" s="216" t="n">
        <v>28701.9</v>
      </c>
      <c r="G28" s="216" t="n">
        <v>4.6</v>
      </c>
      <c r="H28" s="216" t="n">
        <v>6558.1</v>
      </c>
      <c r="I28" s="216" t="n">
        <v>125.3</v>
      </c>
      <c r="J28" s="216" t="n">
        <v>0</v>
      </c>
      <c r="K28" s="216" t="n">
        <v>1827.7</v>
      </c>
    </row>
    <row r="29" s="217" customFormat="true" ht="18" hidden="false" customHeight="true" outlineLevel="0" collapsed="false">
      <c r="A29" s="215" t="s">
        <v>187</v>
      </c>
      <c r="B29" s="216" t="n">
        <v>810589.2</v>
      </c>
      <c r="C29" s="216" t="n">
        <v>117.9</v>
      </c>
      <c r="D29" s="216" t="n">
        <v>7710.2</v>
      </c>
      <c r="E29" s="216" t="n">
        <v>172.5</v>
      </c>
      <c r="F29" s="216" t="n">
        <v>37200.8</v>
      </c>
      <c r="G29" s="216" t="n">
        <v>4.6</v>
      </c>
      <c r="H29" s="216" t="n">
        <v>7043.9</v>
      </c>
      <c r="I29" s="216" t="n">
        <v>126.4</v>
      </c>
      <c r="J29" s="216" t="n">
        <v>0</v>
      </c>
      <c r="K29" s="216" t="n">
        <v>7979.1</v>
      </c>
    </row>
    <row r="30" s="217" customFormat="true" ht="18" hidden="false" customHeight="true" outlineLevel="0" collapsed="false">
      <c r="A30" s="215" t="s">
        <v>188</v>
      </c>
      <c r="B30" s="216" t="n">
        <v>733846</v>
      </c>
      <c r="C30" s="216" t="n">
        <v>115.2</v>
      </c>
      <c r="D30" s="216" t="n">
        <v>7878.3</v>
      </c>
      <c r="E30" s="216" t="n">
        <v>190.6</v>
      </c>
      <c r="F30" s="216" t="n">
        <v>77743.7</v>
      </c>
      <c r="G30" s="216" t="n">
        <v>10.6</v>
      </c>
      <c r="H30" s="216" t="n">
        <v>9873.1</v>
      </c>
      <c r="I30" s="216" t="n">
        <v>77</v>
      </c>
      <c r="J30" s="216" t="n">
        <v>0</v>
      </c>
      <c r="K30" s="216" t="n">
        <v>4840.8</v>
      </c>
    </row>
    <row r="31" s="217" customFormat="true" ht="18" hidden="false" customHeight="true" outlineLevel="0" collapsed="false">
      <c r="A31" s="215" t="s">
        <v>189</v>
      </c>
      <c r="B31" s="216" t="n">
        <v>133261.3</v>
      </c>
      <c r="C31" s="216" t="n">
        <v>95.9</v>
      </c>
      <c r="D31" s="216" t="n">
        <v>7091.8</v>
      </c>
      <c r="E31" s="216" t="n">
        <v>161.5</v>
      </c>
      <c r="F31" s="216" t="n">
        <v>4657.5</v>
      </c>
      <c r="G31" s="216" t="n">
        <v>3.5</v>
      </c>
      <c r="H31" s="216" t="n">
        <v>7301.8</v>
      </c>
      <c r="I31" s="216" t="n">
        <v>13.2</v>
      </c>
      <c r="J31" s="216" t="n">
        <v>0</v>
      </c>
      <c r="K31" s="216" t="n">
        <v>4209.2</v>
      </c>
    </row>
    <row r="32" s="217" customFormat="true" ht="18" hidden="false" customHeight="true" outlineLevel="0" collapsed="false">
      <c r="A32" s="215" t="s">
        <v>190</v>
      </c>
      <c r="B32" s="216" t="n">
        <v>626310.5</v>
      </c>
      <c r="C32" s="216" t="n">
        <v>132</v>
      </c>
      <c r="D32" s="216" t="n">
        <v>7299.5</v>
      </c>
      <c r="E32" s="216" t="n">
        <v>182</v>
      </c>
      <c r="F32" s="216" t="n">
        <v>33507.1</v>
      </c>
      <c r="G32" s="216" t="n">
        <v>5.3</v>
      </c>
      <c r="H32" s="216" t="n">
        <v>7567.2</v>
      </c>
      <c r="I32" s="216" t="n">
        <v>6</v>
      </c>
      <c r="J32" s="216" t="n">
        <v>0</v>
      </c>
      <c r="K32" s="216" t="n">
        <v>5944.8</v>
      </c>
    </row>
    <row r="33" s="219" customFormat="true" ht="18" hidden="false" customHeight="true" outlineLevel="0" collapsed="false">
      <c r="A33" s="218" t="s">
        <v>191</v>
      </c>
      <c r="B33" s="216" t="n">
        <v>254988.4</v>
      </c>
      <c r="C33" s="216" t="n">
        <v>102</v>
      </c>
      <c r="D33" s="216" t="n">
        <v>7853.9</v>
      </c>
      <c r="E33" s="216" t="n">
        <v>160.7</v>
      </c>
      <c r="F33" s="216" t="n">
        <v>9270.3</v>
      </c>
      <c r="G33" s="216" t="n">
        <v>3.6</v>
      </c>
      <c r="H33" s="216" t="n">
        <v>7202.6</v>
      </c>
      <c r="I33" s="216" t="n">
        <v>89.7</v>
      </c>
      <c r="J33" s="216" t="n">
        <v>0</v>
      </c>
      <c r="K33" s="216" t="n">
        <v>4180.3</v>
      </c>
    </row>
    <row r="34" customFormat="false" ht="24.75" hidden="false" customHeight="true" outlineLevel="0" collapsed="false">
      <c r="A34" s="220" t="s">
        <v>256</v>
      </c>
      <c r="B34" s="220"/>
      <c r="C34" s="220"/>
      <c r="D34" s="220"/>
      <c r="E34" s="220"/>
      <c r="F34" s="220"/>
      <c r="G34" s="220"/>
      <c r="H34" s="220"/>
      <c r="I34" s="220"/>
      <c r="J34" s="220"/>
      <c r="K34" s="220"/>
    </row>
    <row r="36" customFormat="false" ht="19.5" hidden="false" customHeight="true" outlineLevel="0" collapsed="false">
      <c r="A36" s="221"/>
      <c r="B36" s="221"/>
      <c r="C36" s="221"/>
      <c r="D36" s="221"/>
      <c r="E36" s="221"/>
      <c r="F36" s="221"/>
      <c r="G36" s="221"/>
      <c r="H36" s="221"/>
      <c r="I36" s="221"/>
      <c r="J36" s="221"/>
      <c r="K36" s="221"/>
    </row>
    <row r="37" customFormat="false" ht="19.5" hidden="false" customHeight="true" outlineLevel="0" collapsed="false">
      <c r="A37" s="221"/>
      <c r="B37" s="221"/>
      <c r="C37" s="221"/>
      <c r="D37" s="221"/>
      <c r="E37" s="221"/>
      <c r="F37" s="221"/>
      <c r="G37" s="221"/>
      <c r="H37" s="221"/>
      <c r="I37" s="221"/>
      <c r="J37" s="221"/>
      <c r="K37" s="221"/>
    </row>
    <row r="38" customFormat="false" ht="19.5" hidden="false" customHeight="true" outlineLevel="0" collapsed="false">
      <c r="A38" s="221"/>
      <c r="B38" s="221"/>
      <c r="C38" s="221"/>
      <c r="D38" s="221"/>
      <c r="E38" s="221"/>
      <c r="F38" s="221"/>
      <c r="G38" s="221"/>
      <c r="H38" s="221"/>
      <c r="I38" s="221"/>
      <c r="J38" s="221"/>
      <c r="K38" s="221"/>
    </row>
    <row r="39" customFormat="false" ht="19.5" hidden="false" customHeight="true" outlineLevel="0" collapsed="false">
      <c r="A39" s="221"/>
      <c r="B39" s="221"/>
      <c r="C39" s="221"/>
      <c r="D39" s="221"/>
      <c r="E39" s="221"/>
      <c r="F39" s="221"/>
      <c r="G39" s="221"/>
      <c r="H39" s="221"/>
      <c r="I39" s="221"/>
      <c r="J39" s="221"/>
      <c r="K39" s="221"/>
    </row>
    <row r="40" customFormat="false" ht="19.5" hidden="false" customHeight="true" outlineLevel="0" collapsed="false">
      <c r="A40" s="221"/>
      <c r="B40" s="221"/>
      <c r="C40" s="221"/>
      <c r="D40" s="221"/>
      <c r="E40" s="221"/>
      <c r="F40" s="221"/>
      <c r="G40" s="221"/>
      <c r="H40" s="221"/>
      <c r="I40" s="221"/>
      <c r="J40" s="221"/>
      <c r="K40" s="221"/>
    </row>
    <row r="41" customFormat="false" ht="19.5" hidden="false" customHeight="true" outlineLevel="0" collapsed="false">
      <c r="A41" s="221"/>
      <c r="B41" s="221"/>
      <c r="C41" s="221"/>
      <c r="D41" s="221"/>
      <c r="E41" s="221"/>
      <c r="F41" s="221"/>
      <c r="G41" s="221"/>
      <c r="H41" s="221"/>
      <c r="I41" s="221"/>
      <c r="J41" s="221"/>
      <c r="K41" s="221"/>
    </row>
    <row r="42" customFormat="false" ht="19.5" hidden="false" customHeight="true" outlineLevel="0" collapsed="false">
      <c r="A42" s="221"/>
      <c r="B42" s="221"/>
      <c r="C42" s="221"/>
      <c r="D42" s="221"/>
      <c r="E42" s="221"/>
      <c r="F42" s="221"/>
      <c r="G42" s="221"/>
      <c r="H42" s="221"/>
      <c r="I42" s="221"/>
      <c r="J42" s="221"/>
      <c r="K42" s="221"/>
    </row>
    <row r="43" customFormat="false" ht="19.5" hidden="false" customHeight="true" outlineLevel="0" collapsed="false">
      <c r="A43" s="221"/>
      <c r="B43" s="221"/>
      <c r="C43" s="221"/>
      <c r="D43" s="221"/>
      <c r="E43" s="221"/>
      <c r="F43" s="221"/>
      <c r="G43" s="221"/>
      <c r="H43" s="221"/>
      <c r="I43" s="221"/>
      <c r="J43" s="221"/>
      <c r="K43" s="221"/>
    </row>
    <row r="44" customFormat="false" ht="19.5" hidden="false" customHeight="true" outlineLevel="0" collapsed="false">
      <c r="A44" s="221"/>
      <c r="B44" s="221"/>
      <c r="C44" s="221"/>
      <c r="D44" s="221"/>
      <c r="E44" s="221"/>
      <c r="F44" s="221"/>
      <c r="G44" s="221"/>
      <c r="H44" s="221"/>
      <c r="I44" s="221"/>
      <c r="J44" s="221"/>
      <c r="K44" s="221"/>
    </row>
    <row r="45" customFormat="false" ht="19.5" hidden="false" customHeight="true" outlineLevel="0" collapsed="false">
      <c r="A45" s="221"/>
      <c r="B45" s="221"/>
      <c r="C45" s="221"/>
      <c r="D45" s="221"/>
      <c r="E45" s="221"/>
      <c r="F45" s="221"/>
      <c r="G45" s="221"/>
      <c r="H45" s="221"/>
      <c r="I45" s="221"/>
      <c r="J45" s="221"/>
      <c r="K45" s="221"/>
    </row>
    <row r="46" customFormat="false" ht="19.5" hidden="false" customHeight="true" outlineLevel="0" collapsed="false">
      <c r="A46" s="221"/>
      <c r="B46" s="221"/>
      <c r="C46" s="221"/>
      <c r="D46" s="221"/>
      <c r="E46" s="221"/>
      <c r="F46" s="221"/>
      <c r="G46" s="221"/>
      <c r="H46" s="221"/>
      <c r="I46" s="221"/>
      <c r="J46" s="221"/>
      <c r="K46" s="221"/>
    </row>
    <row r="47" customFormat="false" ht="19.5" hidden="false" customHeight="true" outlineLevel="0" collapsed="false">
      <c r="A47" s="221"/>
      <c r="B47" s="221"/>
      <c r="C47" s="221"/>
      <c r="D47" s="221"/>
      <c r="E47" s="221"/>
      <c r="F47" s="221"/>
      <c r="G47" s="221"/>
      <c r="H47" s="221"/>
      <c r="I47" s="221"/>
      <c r="J47" s="221"/>
      <c r="K47" s="221"/>
    </row>
    <row r="48" customFormat="false" ht="19.5" hidden="false" customHeight="true" outlineLevel="0" collapsed="false">
      <c r="A48" s="221"/>
      <c r="B48" s="221"/>
      <c r="C48" s="221"/>
      <c r="D48" s="221"/>
      <c r="E48" s="221"/>
      <c r="F48" s="221"/>
      <c r="G48" s="221"/>
      <c r="H48" s="221"/>
      <c r="I48" s="221"/>
      <c r="J48" s="221"/>
      <c r="K48" s="221"/>
    </row>
  </sheetData>
  <mergeCells count="9">
    <mergeCell ref="A1:K1"/>
    <mergeCell ref="A5:A7"/>
    <mergeCell ref="B5:E5"/>
    <mergeCell ref="F5:K5"/>
    <mergeCell ref="B6:C6"/>
    <mergeCell ref="D6:E6"/>
    <mergeCell ref="F6:H6"/>
    <mergeCell ref="I6:K6"/>
    <mergeCell ref="A34:K34"/>
  </mergeCells>
  <printOptions headings="false" gridLines="false" gridLinesSet="true" horizontalCentered="false" verticalCentered="false"/>
  <pageMargins left="0.7875" right="0.7875" top="0.340277777777778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34" activeCellId="0" sqref="C34"/>
    </sheetView>
  </sheetViews>
  <sheetFormatPr defaultColWidth="8.7421875" defaultRowHeight="19.5" zeroHeight="false" outlineLevelRow="0" outlineLevelCol="0"/>
  <cols>
    <col collapsed="false" customWidth="true" hidden="false" outlineLevel="0" max="1" min="1" style="201" width="17.24"/>
    <col collapsed="false" customWidth="true" hidden="false" outlineLevel="0" max="2" min="2" style="201" width="13.87"/>
    <col collapsed="false" customWidth="true" hidden="false" outlineLevel="0" max="3" min="3" style="201" width="11.24"/>
    <col collapsed="false" customWidth="true" hidden="false" outlineLevel="0" max="4" min="4" style="201" width="13.62"/>
    <col collapsed="false" customWidth="true" hidden="false" outlineLevel="0" max="5" min="5" style="201" width="13.37"/>
    <col collapsed="false" customWidth="true" hidden="false" outlineLevel="0" max="6" min="6" style="201" width="11.74"/>
    <col collapsed="false" customWidth="true" hidden="false" outlineLevel="0" max="7" min="7" style="201" width="13.11"/>
    <col collapsed="false" customWidth="true" hidden="false" outlineLevel="0" max="8" min="8" style="201" width="11.87"/>
    <col collapsed="false" customWidth="true" hidden="false" outlineLevel="0" max="9" min="9" style="201" width="11.37"/>
    <col collapsed="false" customWidth="true" hidden="false" outlineLevel="0" max="10" min="10" style="201" width="11.24"/>
    <col collapsed="false" customWidth="false" hidden="false" outlineLevel="0" max="257" min="11" style="201" width="8.74"/>
  </cols>
  <sheetData>
    <row r="1" customFormat="false" ht="17.25" hidden="false" customHeight="true" outlineLevel="0" collapsed="false">
      <c r="A1" s="222"/>
      <c r="H1" s="223" t="s">
        <v>219</v>
      </c>
      <c r="I1" s="223"/>
      <c r="J1" s="223"/>
    </row>
    <row r="2" customFormat="false" ht="12.75" hidden="false" customHeight="true" outlineLevel="0" collapsed="false">
      <c r="H2" s="204" t="s">
        <v>206</v>
      </c>
      <c r="I2" s="204"/>
      <c r="J2" s="204"/>
    </row>
    <row r="3" customFormat="false" ht="12.75" hidden="false" customHeight="true" outlineLevel="0" collapsed="false">
      <c r="H3" s="205" t="s">
        <v>207</v>
      </c>
      <c r="I3" s="205"/>
      <c r="J3" s="205"/>
      <c r="K3" s="221"/>
    </row>
    <row r="4" customFormat="false" ht="13.5" hidden="false" customHeight="true" outlineLevel="0" collapsed="false">
      <c r="H4" s="206" t="s">
        <v>208</v>
      </c>
      <c r="I4" s="206"/>
      <c r="J4" s="206"/>
      <c r="K4" s="221"/>
    </row>
    <row r="5" customFormat="false" ht="17.25" hidden="false" customHeight="true" outlineLevel="0" collapsed="false">
      <c r="A5" s="207"/>
      <c r="B5" s="209" t="s">
        <v>210</v>
      </c>
      <c r="C5" s="209"/>
      <c r="D5" s="209"/>
      <c r="E5" s="209"/>
      <c r="F5" s="209"/>
      <c r="G5" s="209"/>
      <c r="H5" s="209"/>
      <c r="I5" s="209"/>
      <c r="J5" s="209"/>
      <c r="K5" s="221"/>
    </row>
    <row r="6" customFormat="false" ht="26.25" hidden="false" customHeight="true" outlineLevel="0" collapsed="false">
      <c r="A6" s="207"/>
      <c r="B6" s="208" t="s">
        <v>135</v>
      </c>
      <c r="C6" s="208"/>
      <c r="D6" s="208"/>
      <c r="E6" s="208" t="s">
        <v>136</v>
      </c>
      <c r="F6" s="208"/>
      <c r="G6" s="208"/>
      <c r="H6" s="209" t="s">
        <v>257</v>
      </c>
      <c r="I6" s="209"/>
      <c r="J6" s="209"/>
      <c r="K6" s="221"/>
    </row>
    <row r="7" customFormat="false" ht="30" hidden="false" customHeight="true" outlineLevel="0" collapsed="false">
      <c r="A7" s="207"/>
      <c r="B7" s="208" t="s">
        <v>211</v>
      </c>
      <c r="C7" s="208" t="s">
        <v>217</v>
      </c>
      <c r="D7" s="208" t="s">
        <v>212</v>
      </c>
      <c r="E7" s="208" t="s">
        <v>211</v>
      </c>
      <c r="F7" s="208" t="s">
        <v>217</v>
      </c>
      <c r="G7" s="208" t="s">
        <v>212</v>
      </c>
      <c r="H7" s="208" t="s">
        <v>211</v>
      </c>
      <c r="I7" s="208" t="s">
        <v>217</v>
      </c>
      <c r="J7" s="209" t="s">
        <v>212</v>
      </c>
      <c r="K7" s="221"/>
    </row>
    <row r="8" s="214" customFormat="true" ht="20.1" hidden="false" customHeight="true" outlineLevel="0" collapsed="false">
      <c r="A8" s="212" t="s">
        <v>166</v>
      </c>
      <c r="B8" s="213" t="n">
        <v>30294.8</v>
      </c>
      <c r="C8" s="213" t="n">
        <v>0.2</v>
      </c>
      <c r="D8" s="213" t="n">
        <v>4404</v>
      </c>
      <c r="E8" s="213" t="n">
        <v>220267.6</v>
      </c>
      <c r="F8" s="213" t="n">
        <v>1.5</v>
      </c>
      <c r="G8" s="213" t="n">
        <v>6967.3</v>
      </c>
      <c r="H8" s="213" t="n">
        <v>13523567.3</v>
      </c>
      <c r="I8" s="213" t="n">
        <v>92.4</v>
      </c>
      <c r="J8" s="213" t="n">
        <v>7549.9</v>
      </c>
      <c r="K8" s="224"/>
    </row>
    <row r="9" s="217" customFormat="true" ht="18" hidden="false" customHeight="true" outlineLevel="0" collapsed="false">
      <c r="A9" s="215" t="s">
        <v>167</v>
      </c>
      <c r="B9" s="216" t="n">
        <v>1034.4</v>
      </c>
      <c r="C9" s="216" t="n">
        <v>0.1</v>
      </c>
      <c r="D9" s="216" t="n">
        <v>4344.3</v>
      </c>
      <c r="E9" s="216" t="n">
        <v>47885.6</v>
      </c>
      <c r="F9" s="216" t="n">
        <v>5.5</v>
      </c>
      <c r="G9" s="216" t="n">
        <v>6969.7</v>
      </c>
      <c r="H9" s="216" t="n">
        <v>804580.9</v>
      </c>
      <c r="I9" s="216" t="n">
        <v>91.7</v>
      </c>
      <c r="J9" s="216" t="n">
        <v>7591.4</v>
      </c>
      <c r="K9" s="224"/>
      <c r="L9" s="225"/>
      <c r="M9" s="225"/>
      <c r="N9" s="225"/>
    </row>
    <row r="10" s="217" customFormat="true" ht="18" hidden="false" customHeight="true" outlineLevel="0" collapsed="false">
      <c r="A10" s="215" t="s">
        <v>168</v>
      </c>
      <c r="B10" s="216" t="s">
        <v>143</v>
      </c>
      <c r="C10" s="216" t="s">
        <v>143</v>
      </c>
      <c r="D10" s="216" t="s">
        <v>143</v>
      </c>
      <c r="E10" s="216" t="n">
        <v>1605.8</v>
      </c>
      <c r="F10" s="216" t="n">
        <v>1</v>
      </c>
      <c r="G10" s="216" t="n">
        <v>6731.3</v>
      </c>
      <c r="H10" s="216" t="n">
        <v>127622.1</v>
      </c>
      <c r="I10" s="216" t="n">
        <v>80.9</v>
      </c>
      <c r="J10" s="216" t="n">
        <v>7525.2</v>
      </c>
      <c r="K10" s="224"/>
      <c r="L10" s="225"/>
      <c r="M10" s="225"/>
      <c r="N10" s="225"/>
    </row>
    <row r="11" s="217" customFormat="true" ht="18" hidden="false" customHeight="true" outlineLevel="0" collapsed="false">
      <c r="A11" s="215" t="s">
        <v>169</v>
      </c>
      <c r="B11" s="216" t="n">
        <v>5855.3</v>
      </c>
      <c r="C11" s="216" t="n">
        <v>0.5</v>
      </c>
      <c r="D11" s="216" t="n">
        <v>4003.5</v>
      </c>
      <c r="E11" s="216" t="n">
        <v>16552.4</v>
      </c>
      <c r="F11" s="216" t="n">
        <v>1.5</v>
      </c>
      <c r="G11" s="216" t="n">
        <v>6777.6</v>
      </c>
      <c r="H11" s="216" t="n">
        <v>1064861.5</v>
      </c>
      <c r="I11" s="216" t="n">
        <v>95.4</v>
      </c>
      <c r="J11" s="216" t="n">
        <v>7440.8</v>
      </c>
      <c r="K11" s="224"/>
      <c r="L11" s="225"/>
      <c r="M11" s="225"/>
      <c r="N11" s="225"/>
    </row>
    <row r="12" s="217" customFormat="true" ht="18" hidden="false" customHeight="true" outlineLevel="0" collapsed="false">
      <c r="A12" s="215" t="s">
        <v>170</v>
      </c>
      <c r="B12" s="216" t="n">
        <v>1080.4</v>
      </c>
      <c r="C12" s="216" t="n">
        <v>0.2</v>
      </c>
      <c r="D12" s="216" t="n">
        <v>3516.8</v>
      </c>
      <c r="E12" s="216" t="n">
        <v>13968.1</v>
      </c>
      <c r="F12" s="216" t="n">
        <v>3</v>
      </c>
      <c r="G12" s="216" t="n">
        <v>7150.6</v>
      </c>
      <c r="H12" s="216" t="n">
        <v>389535.3</v>
      </c>
      <c r="I12" s="216" t="n">
        <v>85</v>
      </c>
      <c r="J12" s="216" t="n">
        <v>7711.3</v>
      </c>
      <c r="K12" s="224"/>
      <c r="L12" s="225"/>
      <c r="M12" s="225"/>
      <c r="N12" s="225"/>
    </row>
    <row r="13" s="217" customFormat="true" ht="18" hidden="false" customHeight="true" outlineLevel="0" collapsed="false">
      <c r="A13" s="215" t="s">
        <v>171</v>
      </c>
      <c r="B13" s="216" t="n">
        <v>6</v>
      </c>
      <c r="C13" s="216" t="n">
        <v>0</v>
      </c>
      <c r="D13" s="216" t="n">
        <v>2500</v>
      </c>
      <c r="E13" s="216" t="n">
        <v>4805</v>
      </c>
      <c r="F13" s="216" t="n">
        <v>1.6</v>
      </c>
      <c r="G13" s="216" t="n">
        <v>7233.6</v>
      </c>
      <c r="H13" s="216" t="n">
        <v>263083.3</v>
      </c>
      <c r="I13" s="216" t="n">
        <v>90.1</v>
      </c>
      <c r="J13" s="216" t="n">
        <v>7302.8</v>
      </c>
      <c r="K13" s="224"/>
      <c r="L13" s="225"/>
      <c r="M13" s="225"/>
      <c r="N13" s="225"/>
    </row>
    <row r="14" s="217" customFormat="true" ht="18" hidden="false" customHeight="true" outlineLevel="0" collapsed="false">
      <c r="A14" s="215" t="s">
        <v>172</v>
      </c>
      <c r="B14" s="216" t="s">
        <v>143</v>
      </c>
      <c r="C14" s="216" t="s">
        <v>143</v>
      </c>
      <c r="D14" s="216" t="s">
        <v>143</v>
      </c>
      <c r="E14" s="216" t="s">
        <v>143</v>
      </c>
      <c r="F14" s="216" t="s">
        <v>143</v>
      </c>
      <c r="G14" s="216" t="s">
        <v>143</v>
      </c>
      <c r="H14" s="216" t="n">
        <v>20454.2</v>
      </c>
      <c r="I14" s="216" t="n">
        <v>90.3</v>
      </c>
      <c r="J14" s="216" t="n">
        <v>7518.6</v>
      </c>
      <c r="K14" s="224"/>
      <c r="L14" s="225"/>
      <c r="M14" s="225"/>
      <c r="N14" s="225"/>
    </row>
    <row r="15" s="217" customFormat="true" ht="18" hidden="false" customHeight="true" outlineLevel="0" collapsed="false">
      <c r="A15" s="215" t="s">
        <v>173</v>
      </c>
      <c r="B15" s="216" t="n">
        <v>3286.1</v>
      </c>
      <c r="C15" s="216" t="n">
        <v>0.4</v>
      </c>
      <c r="D15" s="216" t="n">
        <v>4237.4</v>
      </c>
      <c r="E15" s="216" t="n">
        <v>13102.8</v>
      </c>
      <c r="F15" s="216" t="n">
        <v>1.7</v>
      </c>
      <c r="G15" s="216" t="n">
        <v>6220.7</v>
      </c>
      <c r="H15" s="216" t="n">
        <v>713196.8</v>
      </c>
      <c r="I15" s="216" t="n">
        <v>90.2</v>
      </c>
      <c r="J15" s="216" t="n">
        <v>7251.4</v>
      </c>
      <c r="K15" s="224"/>
      <c r="L15" s="225"/>
      <c r="M15" s="225"/>
      <c r="N15" s="225"/>
    </row>
    <row r="16" s="217" customFormat="true" ht="18" hidden="false" customHeight="true" outlineLevel="0" collapsed="false">
      <c r="A16" s="215" t="s">
        <v>174</v>
      </c>
      <c r="B16" s="216" t="s">
        <v>143</v>
      </c>
      <c r="C16" s="216" t="s">
        <v>143</v>
      </c>
      <c r="D16" s="216" t="s">
        <v>143</v>
      </c>
      <c r="E16" s="216" t="n">
        <v>71.2</v>
      </c>
      <c r="F16" s="216" t="n">
        <v>0.1</v>
      </c>
      <c r="G16" s="216" t="n">
        <v>5432.6</v>
      </c>
      <c r="H16" s="216" t="n">
        <v>95662.1</v>
      </c>
      <c r="I16" s="216" t="n">
        <v>87.9</v>
      </c>
      <c r="J16" s="216" t="n">
        <v>7094.1</v>
      </c>
      <c r="K16" s="224"/>
      <c r="L16" s="225"/>
      <c r="M16" s="225"/>
      <c r="N16" s="225"/>
    </row>
    <row r="17" s="217" customFormat="true" ht="18" hidden="false" customHeight="true" outlineLevel="0" collapsed="false">
      <c r="A17" s="215" t="s">
        <v>175</v>
      </c>
      <c r="B17" s="216" t="n">
        <v>256.7</v>
      </c>
      <c r="C17" s="216" t="n">
        <v>0</v>
      </c>
      <c r="D17" s="216" t="n">
        <v>4979.9</v>
      </c>
      <c r="E17" s="216" t="n">
        <v>21894.1</v>
      </c>
      <c r="F17" s="216" t="n">
        <v>2.5</v>
      </c>
      <c r="G17" s="216" t="n">
        <v>7354.4</v>
      </c>
      <c r="H17" s="216" t="n">
        <v>792543.9</v>
      </c>
      <c r="I17" s="216" t="n">
        <v>91</v>
      </c>
      <c r="J17" s="216" t="n">
        <v>7590.7</v>
      </c>
      <c r="K17" s="224"/>
      <c r="L17" s="225"/>
      <c r="M17" s="225"/>
      <c r="N17" s="225"/>
    </row>
    <row r="18" s="217" customFormat="true" ht="18" hidden="false" customHeight="true" outlineLevel="0" collapsed="false">
      <c r="A18" s="215" t="s">
        <v>176</v>
      </c>
      <c r="B18" s="216" t="n">
        <v>3092.9</v>
      </c>
      <c r="C18" s="216" t="n">
        <v>0.3</v>
      </c>
      <c r="D18" s="216" t="n">
        <v>4755.7</v>
      </c>
      <c r="E18" s="216" t="n">
        <v>17340.8</v>
      </c>
      <c r="F18" s="216" t="n">
        <v>1.4</v>
      </c>
      <c r="G18" s="216" t="n">
        <v>7442</v>
      </c>
      <c r="H18" s="216" t="n">
        <v>1146525.1</v>
      </c>
      <c r="I18" s="216" t="n">
        <v>93.7</v>
      </c>
      <c r="J18" s="216" t="n">
        <v>7626.7</v>
      </c>
      <c r="K18" s="224"/>
      <c r="L18" s="225"/>
      <c r="M18" s="225"/>
      <c r="N18" s="225"/>
    </row>
    <row r="19" s="217" customFormat="true" ht="18" hidden="false" customHeight="true" outlineLevel="0" collapsed="false">
      <c r="A19" s="215" t="s">
        <v>177</v>
      </c>
      <c r="B19" s="216" t="n">
        <v>472.5</v>
      </c>
      <c r="C19" s="216" t="n">
        <v>0.1</v>
      </c>
      <c r="D19" s="216" t="n">
        <v>3654.8</v>
      </c>
      <c r="E19" s="216" t="n">
        <v>10525</v>
      </c>
      <c r="F19" s="216" t="n">
        <v>2.7</v>
      </c>
      <c r="G19" s="216" t="n">
        <v>6874.5</v>
      </c>
      <c r="H19" s="216" t="n">
        <v>334899.8</v>
      </c>
      <c r="I19" s="216" t="n">
        <v>85.1</v>
      </c>
      <c r="J19" s="216" t="n">
        <v>7201.2</v>
      </c>
      <c r="K19" s="224"/>
      <c r="L19" s="225"/>
      <c r="M19" s="225"/>
      <c r="N19" s="225"/>
    </row>
    <row r="20" s="217" customFormat="true" ht="18" hidden="false" customHeight="true" outlineLevel="0" collapsed="false">
      <c r="A20" s="215" t="s">
        <v>178</v>
      </c>
      <c r="B20" s="216" t="n">
        <v>3.1</v>
      </c>
      <c r="C20" s="216" t="n">
        <v>0</v>
      </c>
      <c r="D20" s="216" t="n">
        <v>7534.5</v>
      </c>
      <c r="E20" s="216" t="n">
        <v>335.1</v>
      </c>
      <c r="F20" s="216" t="n">
        <v>0.2</v>
      </c>
      <c r="G20" s="216" t="n">
        <v>6875.9</v>
      </c>
      <c r="H20" s="216" t="n">
        <v>207597.6</v>
      </c>
      <c r="I20" s="216" t="n">
        <v>97.1</v>
      </c>
      <c r="J20" s="216" t="n">
        <v>7444</v>
      </c>
      <c r="K20" s="224"/>
      <c r="L20" s="225"/>
      <c r="M20" s="225"/>
      <c r="N20" s="225"/>
    </row>
    <row r="21" s="217" customFormat="true" ht="18" hidden="false" customHeight="true" outlineLevel="0" collapsed="false">
      <c r="A21" s="215" t="s">
        <v>179</v>
      </c>
      <c r="B21" s="216" t="n">
        <v>2164</v>
      </c>
      <c r="C21" s="216" t="n">
        <v>0.3</v>
      </c>
      <c r="D21" s="216" t="n">
        <v>4795.9</v>
      </c>
      <c r="E21" s="216" t="n">
        <v>9105.3</v>
      </c>
      <c r="F21" s="216" t="n">
        <v>1.1</v>
      </c>
      <c r="G21" s="216" t="n">
        <v>7283.2</v>
      </c>
      <c r="H21" s="216" t="n">
        <v>814839.3</v>
      </c>
      <c r="I21" s="216" t="n">
        <v>97.8</v>
      </c>
      <c r="J21" s="216" t="n">
        <v>7575.7</v>
      </c>
      <c r="K21" s="224"/>
      <c r="L21" s="225"/>
      <c r="M21" s="225"/>
      <c r="N21" s="225"/>
    </row>
    <row r="22" s="217" customFormat="true" ht="18" hidden="false" customHeight="true" outlineLevel="0" collapsed="false">
      <c r="A22" s="215" t="s">
        <v>180</v>
      </c>
      <c r="B22" s="216" t="n">
        <v>5196.1</v>
      </c>
      <c r="C22" s="216" t="n">
        <v>0.7</v>
      </c>
      <c r="D22" s="216" t="n">
        <v>4387.2</v>
      </c>
      <c r="E22" s="216" t="n">
        <v>20263.6</v>
      </c>
      <c r="F22" s="216" t="n">
        <v>2.7</v>
      </c>
      <c r="G22" s="216" t="n">
        <v>6954</v>
      </c>
      <c r="H22" s="216" t="n">
        <v>668482</v>
      </c>
      <c r="I22" s="216" t="n">
        <v>90.5</v>
      </c>
      <c r="J22" s="216" t="n">
        <v>7470.8</v>
      </c>
      <c r="K22" s="224"/>
      <c r="L22" s="225"/>
      <c r="M22" s="225"/>
      <c r="N22" s="225"/>
    </row>
    <row r="23" s="217" customFormat="true" ht="18" hidden="false" customHeight="true" outlineLevel="0" collapsed="false">
      <c r="A23" s="215" t="s">
        <v>181</v>
      </c>
      <c r="B23" s="216" t="n">
        <v>3509.1</v>
      </c>
      <c r="C23" s="216" t="n">
        <v>0.3</v>
      </c>
      <c r="D23" s="216" t="n">
        <v>4627.4</v>
      </c>
      <c r="E23" s="216" t="n">
        <v>5083.6</v>
      </c>
      <c r="F23" s="216" t="n">
        <v>0.4</v>
      </c>
      <c r="G23" s="216" t="n">
        <v>7093.6</v>
      </c>
      <c r="H23" s="216" t="n">
        <v>1026549.4</v>
      </c>
      <c r="I23" s="216" t="n">
        <v>89</v>
      </c>
      <c r="J23" s="216" t="n">
        <v>8084.8</v>
      </c>
      <c r="K23" s="224"/>
      <c r="L23" s="225"/>
      <c r="M23" s="225"/>
      <c r="N23" s="225"/>
    </row>
    <row r="24" s="217" customFormat="true" ht="18" hidden="false" customHeight="true" outlineLevel="0" collapsed="false">
      <c r="A24" s="215" t="s">
        <v>182</v>
      </c>
      <c r="B24" s="216" t="s">
        <v>143</v>
      </c>
      <c r="C24" s="216" t="s">
        <v>143</v>
      </c>
      <c r="D24" s="216" t="s">
        <v>143</v>
      </c>
      <c r="E24" s="216" t="n">
        <v>101.1</v>
      </c>
      <c r="F24" s="216" t="n">
        <v>0.1</v>
      </c>
      <c r="G24" s="216" t="n">
        <v>6750.2</v>
      </c>
      <c r="H24" s="216" t="n">
        <v>172188.9</v>
      </c>
      <c r="I24" s="216" t="n">
        <v>96.1</v>
      </c>
      <c r="J24" s="216" t="n">
        <v>7554.3</v>
      </c>
      <c r="K24" s="224"/>
      <c r="L24" s="225"/>
      <c r="M24" s="225"/>
      <c r="N24" s="225"/>
    </row>
    <row r="25" s="217" customFormat="true" ht="18" hidden="false" customHeight="true" outlineLevel="0" collapsed="false">
      <c r="A25" s="215" t="s">
        <v>183</v>
      </c>
      <c r="B25" s="216" t="n">
        <v>205.5</v>
      </c>
      <c r="C25" s="216" t="n">
        <v>0</v>
      </c>
      <c r="D25" s="216" t="n">
        <v>4811.4</v>
      </c>
      <c r="E25" s="216" t="n">
        <v>6909</v>
      </c>
      <c r="F25" s="216" t="n">
        <v>1.1</v>
      </c>
      <c r="G25" s="216" t="n">
        <v>6168.4</v>
      </c>
      <c r="H25" s="216" t="n">
        <v>576617</v>
      </c>
      <c r="I25" s="216" t="n">
        <v>92.8</v>
      </c>
      <c r="J25" s="216" t="n">
        <v>7459.7</v>
      </c>
      <c r="K25" s="224"/>
      <c r="L25" s="225"/>
      <c r="M25" s="225"/>
      <c r="N25" s="225"/>
    </row>
    <row r="26" s="217" customFormat="true" ht="18" hidden="false" customHeight="true" outlineLevel="0" collapsed="false">
      <c r="A26" s="215" t="s">
        <v>184</v>
      </c>
      <c r="B26" s="216" t="s">
        <v>143</v>
      </c>
      <c r="C26" s="216" t="s">
        <v>143</v>
      </c>
      <c r="D26" s="216" t="s">
        <v>143</v>
      </c>
      <c r="E26" s="216" t="n">
        <v>1583.8</v>
      </c>
      <c r="F26" s="216" t="n">
        <v>0.4</v>
      </c>
      <c r="G26" s="216" t="n">
        <v>6155.9</v>
      </c>
      <c r="H26" s="216" t="n">
        <v>367451.5</v>
      </c>
      <c r="I26" s="216" t="n">
        <v>95.3</v>
      </c>
      <c r="J26" s="216" t="n">
        <v>7187.1</v>
      </c>
      <c r="K26" s="224"/>
      <c r="L26" s="225"/>
      <c r="M26" s="225"/>
      <c r="N26" s="225"/>
    </row>
    <row r="27" s="217" customFormat="true" ht="18" hidden="false" customHeight="true" outlineLevel="0" collapsed="false">
      <c r="A27" s="215" t="s">
        <v>185</v>
      </c>
      <c r="B27" s="216" t="n">
        <v>1290.6</v>
      </c>
      <c r="C27" s="216" t="n">
        <v>0.1</v>
      </c>
      <c r="D27" s="216" t="n">
        <v>4788.3</v>
      </c>
      <c r="E27" s="216" t="n">
        <v>2618.6</v>
      </c>
      <c r="F27" s="216" t="n">
        <v>0.3</v>
      </c>
      <c r="G27" s="216" t="n">
        <v>6351.3</v>
      </c>
      <c r="H27" s="216" t="n">
        <v>974953.7</v>
      </c>
      <c r="I27" s="216" t="n">
        <v>96.4</v>
      </c>
      <c r="J27" s="216" t="n">
        <v>7602.8</v>
      </c>
      <c r="K27" s="224"/>
      <c r="L27" s="225"/>
      <c r="M27" s="225"/>
      <c r="N27" s="225"/>
    </row>
    <row r="28" s="217" customFormat="true" ht="18" hidden="false" customHeight="true" outlineLevel="0" collapsed="false">
      <c r="A28" s="215" t="s">
        <v>186</v>
      </c>
      <c r="B28" s="216" t="n">
        <v>543.4</v>
      </c>
      <c r="C28" s="216" t="n">
        <v>0.1</v>
      </c>
      <c r="D28" s="216" t="n">
        <v>3875.1</v>
      </c>
      <c r="E28" s="216" t="n">
        <v>11423.8</v>
      </c>
      <c r="F28" s="216" t="n">
        <v>1.8</v>
      </c>
      <c r="G28" s="216" t="n">
        <v>6933.1</v>
      </c>
      <c r="H28" s="216" t="n">
        <v>583010.8</v>
      </c>
      <c r="I28" s="216" t="n">
        <v>93.5</v>
      </c>
      <c r="J28" s="216" t="n">
        <v>7362.7</v>
      </c>
      <c r="K28" s="224"/>
      <c r="L28" s="225"/>
      <c r="M28" s="225"/>
      <c r="N28" s="225"/>
    </row>
    <row r="29" s="217" customFormat="true" ht="18" hidden="false" customHeight="true" outlineLevel="0" collapsed="false">
      <c r="A29" s="215" t="s">
        <v>187</v>
      </c>
      <c r="B29" s="216" t="n">
        <v>32.3</v>
      </c>
      <c r="C29" s="216" t="n">
        <v>0</v>
      </c>
      <c r="D29" s="216" t="n">
        <v>7834.8</v>
      </c>
      <c r="E29" s="216" t="n">
        <v>8758.2</v>
      </c>
      <c r="F29" s="216" t="n">
        <v>1.1</v>
      </c>
      <c r="G29" s="216" t="n">
        <v>7374</v>
      </c>
      <c r="H29" s="216" t="n">
        <v>764471.5</v>
      </c>
      <c r="I29" s="216" t="n">
        <v>94.3</v>
      </c>
      <c r="J29" s="216" t="n">
        <v>7746.5</v>
      </c>
      <c r="K29" s="224"/>
      <c r="L29" s="225"/>
      <c r="M29" s="225"/>
      <c r="N29" s="225"/>
    </row>
    <row r="30" s="217" customFormat="true" ht="18" hidden="false" customHeight="true" outlineLevel="0" collapsed="false">
      <c r="A30" s="215" t="s">
        <v>188</v>
      </c>
      <c r="B30" s="216" t="n">
        <v>2026.4</v>
      </c>
      <c r="C30" s="216" t="n">
        <v>0.3</v>
      </c>
      <c r="D30" s="216" t="n">
        <v>5101.4</v>
      </c>
      <c r="E30" s="216" t="n">
        <v>2500.5</v>
      </c>
      <c r="F30" s="216" t="n">
        <v>0.3</v>
      </c>
      <c r="G30" s="216" t="n">
        <v>6631.1</v>
      </c>
      <c r="H30" s="216" t="n">
        <v>651498.4</v>
      </c>
      <c r="I30" s="216" t="n">
        <v>88.8</v>
      </c>
      <c r="J30" s="216" t="n">
        <v>7654</v>
      </c>
      <c r="K30" s="224"/>
      <c r="L30" s="225"/>
      <c r="M30" s="225"/>
      <c r="N30" s="225"/>
    </row>
    <row r="31" s="217" customFormat="true" ht="18" hidden="false" customHeight="true" outlineLevel="0" collapsed="false">
      <c r="A31" s="215" t="s">
        <v>189</v>
      </c>
      <c r="B31" s="216" t="n">
        <v>136.3</v>
      </c>
      <c r="C31" s="216" t="n">
        <v>0.1</v>
      </c>
      <c r="D31" s="216" t="n">
        <v>2386.9</v>
      </c>
      <c r="E31" s="216" t="n">
        <v>2299.3</v>
      </c>
      <c r="F31" s="216" t="n">
        <v>1.7</v>
      </c>
      <c r="G31" s="216" t="n">
        <v>5851.1</v>
      </c>
      <c r="H31" s="216" t="n">
        <v>126155</v>
      </c>
      <c r="I31" s="216" t="n">
        <v>94.7</v>
      </c>
      <c r="J31" s="216" t="n">
        <v>7112</v>
      </c>
      <c r="K31" s="224"/>
      <c r="L31" s="225"/>
      <c r="M31" s="225"/>
      <c r="N31" s="225"/>
    </row>
    <row r="32" s="217" customFormat="true" ht="18" hidden="false" customHeight="true" outlineLevel="0" collapsed="false">
      <c r="A32" s="215" t="s">
        <v>190</v>
      </c>
      <c r="B32" s="216" t="n">
        <v>4.4</v>
      </c>
      <c r="C32" s="216" t="n">
        <v>0</v>
      </c>
      <c r="D32" s="216" t="n">
        <v>5627</v>
      </c>
      <c r="E32" s="216" t="n">
        <v>1294.7</v>
      </c>
      <c r="F32" s="216" t="n">
        <v>0.2</v>
      </c>
      <c r="G32" s="216" t="n">
        <v>6743.5</v>
      </c>
      <c r="H32" s="216" t="n">
        <v>591498.3</v>
      </c>
      <c r="I32" s="216" t="n">
        <v>94.4</v>
      </c>
      <c r="J32" s="216" t="n">
        <v>7285.6</v>
      </c>
      <c r="K32" s="224"/>
      <c r="L32" s="225"/>
      <c r="M32" s="225"/>
      <c r="N32" s="225"/>
    </row>
    <row r="33" s="219" customFormat="true" ht="18" hidden="false" customHeight="true" outlineLevel="0" collapsed="false">
      <c r="A33" s="218" t="s">
        <v>191</v>
      </c>
      <c r="B33" s="216" t="n">
        <v>99.3</v>
      </c>
      <c r="C33" s="216" t="n">
        <v>0</v>
      </c>
      <c r="D33" s="216" t="n">
        <v>3813.9</v>
      </c>
      <c r="E33" s="216" t="n">
        <v>240.2</v>
      </c>
      <c r="F33" s="216" t="n">
        <v>0.1</v>
      </c>
      <c r="G33" s="216" t="n">
        <v>4816.4</v>
      </c>
      <c r="H33" s="216" t="n">
        <v>245288.9</v>
      </c>
      <c r="I33" s="216" t="n">
        <v>96.2</v>
      </c>
      <c r="J33" s="216" t="n">
        <v>7884.5</v>
      </c>
      <c r="K33" s="224"/>
      <c r="L33" s="225"/>
      <c r="M33" s="225"/>
      <c r="N33" s="225"/>
    </row>
    <row r="34" s="219" customFormat="true" ht="10.5" hidden="false" customHeight="true" outlineLevel="0" collapsed="false">
      <c r="A34" s="218"/>
      <c r="B34" s="216"/>
      <c r="C34" s="216"/>
      <c r="D34" s="216"/>
      <c r="E34" s="216"/>
      <c r="F34" s="216"/>
      <c r="G34" s="216"/>
      <c r="H34" s="216"/>
      <c r="I34" s="216"/>
      <c r="J34" s="216"/>
      <c r="K34" s="224"/>
      <c r="L34" s="225"/>
      <c r="M34" s="225"/>
      <c r="N34" s="225"/>
    </row>
    <row r="35" s="217" customFormat="true" ht="18.75" hidden="false" customHeight="true" outlineLevel="0" collapsed="false">
      <c r="A35" s="220" t="s">
        <v>258</v>
      </c>
      <c r="B35" s="220"/>
      <c r="C35" s="220"/>
      <c r="D35" s="220"/>
      <c r="E35" s="220"/>
      <c r="F35" s="220"/>
      <c r="G35" s="220"/>
      <c r="H35" s="220"/>
      <c r="I35" s="220"/>
      <c r="J35" s="220"/>
    </row>
    <row r="36" customFormat="false" ht="19.5" hidden="false" customHeight="true" outlineLevel="0" collapsed="false">
      <c r="A36" s="221"/>
      <c r="B36" s="221"/>
      <c r="C36" s="221"/>
      <c r="D36" s="221"/>
      <c r="E36" s="221"/>
      <c r="F36" s="221"/>
    </row>
    <row r="37" customFormat="false" ht="19.5" hidden="false" customHeight="true" outlineLevel="0" collapsed="false">
      <c r="A37" s="221"/>
      <c r="B37" s="221"/>
      <c r="C37" s="221"/>
      <c r="D37" s="221"/>
      <c r="E37" s="221"/>
      <c r="F37" s="221"/>
    </row>
    <row r="38" customFormat="false" ht="19.5" hidden="false" customHeight="true" outlineLevel="0" collapsed="false">
      <c r="A38" s="221"/>
      <c r="B38" s="221"/>
      <c r="C38" s="221"/>
      <c r="D38" s="221"/>
      <c r="E38" s="221"/>
      <c r="F38" s="221"/>
    </row>
    <row r="39" customFormat="false" ht="19.5" hidden="false" customHeight="true" outlineLevel="0" collapsed="false">
      <c r="A39" s="221"/>
      <c r="B39" s="221"/>
      <c r="C39" s="221"/>
      <c r="D39" s="221"/>
      <c r="E39" s="221"/>
      <c r="F39" s="221"/>
    </row>
    <row r="40" customFormat="false" ht="19.5" hidden="false" customHeight="true" outlineLevel="0" collapsed="false">
      <c r="A40" s="221"/>
      <c r="B40" s="221"/>
      <c r="C40" s="221"/>
      <c r="D40" s="221"/>
      <c r="E40" s="221"/>
      <c r="F40" s="221"/>
    </row>
    <row r="41" customFormat="false" ht="19.5" hidden="false" customHeight="true" outlineLevel="0" collapsed="false">
      <c r="A41" s="221"/>
      <c r="B41" s="221"/>
      <c r="C41" s="221"/>
      <c r="D41" s="221"/>
      <c r="E41" s="221"/>
      <c r="F41" s="221"/>
    </row>
    <row r="42" customFormat="false" ht="19.5" hidden="false" customHeight="true" outlineLevel="0" collapsed="false">
      <c r="A42" s="221"/>
      <c r="B42" s="221"/>
      <c r="C42" s="221"/>
      <c r="D42" s="221"/>
      <c r="E42" s="221"/>
      <c r="F42" s="221"/>
    </row>
    <row r="43" customFormat="false" ht="19.5" hidden="false" customHeight="true" outlineLevel="0" collapsed="false">
      <c r="A43" s="221"/>
      <c r="B43" s="221"/>
      <c r="C43" s="221"/>
      <c r="D43" s="221"/>
      <c r="E43" s="221"/>
      <c r="F43" s="221"/>
    </row>
    <row r="44" customFormat="false" ht="19.5" hidden="false" customHeight="true" outlineLevel="0" collapsed="false">
      <c r="A44" s="221"/>
      <c r="B44" s="221"/>
      <c r="C44" s="221"/>
      <c r="D44" s="221"/>
      <c r="E44" s="221"/>
      <c r="F44" s="221"/>
    </row>
    <row r="45" customFormat="false" ht="19.5" hidden="false" customHeight="true" outlineLevel="0" collapsed="false">
      <c r="A45" s="221"/>
      <c r="B45" s="221"/>
      <c r="C45" s="221"/>
      <c r="D45" s="221"/>
      <c r="E45" s="221"/>
      <c r="F45" s="221"/>
    </row>
    <row r="46" customFormat="false" ht="19.5" hidden="false" customHeight="true" outlineLevel="0" collapsed="false">
      <c r="A46" s="221"/>
      <c r="B46" s="221"/>
      <c r="C46" s="221"/>
      <c r="D46" s="221"/>
      <c r="E46" s="221"/>
      <c r="F46" s="221"/>
    </row>
    <row r="47" customFormat="false" ht="19.5" hidden="false" customHeight="true" outlineLevel="0" collapsed="false">
      <c r="A47" s="221"/>
      <c r="B47" s="221"/>
      <c r="C47" s="221"/>
      <c r="D47" s="221"/>
      <c r="E47" s="221"/>
      <c r="F47" s="221"/>
    </row>
    <row r="48" customFormat="false" ht="19.5" hidden="false" customHeight="true" outlineLevel="0" collapsed="false">
      <c r="A48" s="221"/>
      <c r="B48" s="221"/>
      <c r="C48" s="221"/>
      <c r="D48" s="221"/>
      <c r="E48" s="221"/>
      <c r="F48" s="221"/>
    </row>
    <row r="49" customFormat="false" ht="19.5" hidden="false" customHeight="true" outlineLevel="0" collapsed="false">
      <c r="A49" s="221"/>
      <c r="B49" s="221"/>
      <c r="C49" s="221"/>
      <c r="D49" s="221"/>
      <c r="E49" s="221"/>
      <c r="F49" s="221"/>
    </row>
    <row r="50" customFormat="false" ht="19.5" hidden="false" customHeight="true" outlineLevel="0" collapsed="false">
      <c r="A50" s="221"/>
      <c r="B50" s="221"/>
      <c r="C50" s="221"/>
      <c r="D50" s="221"/>
      <c r="E50" s="221"/>
      <c r="F50" s="221"/>
    </row>
  </sheetData>
  <mergeCells count="7">
    <mergeCell ref="H1:J1"/>
    <mergeCell ref="A5:A7"/>
    <mergeCell ref="B5:J5"/>
    <mergeCell ref="B6:D6"/>
    <mergeCell ref="E6:G6"/>
    <mergeCell ref="H6:J6"/>
    <mergeCell ref="A35:J35"/>
  </mergeCells>
  <printOptions headings="false" gridLines="false" gridLinesSet="true" horizontalCentered="false" verticalCentered="false"/>
  <pageMargins left="0.7875" right="0.433333333333333" top="0.359722222222222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E7" activeCellId="1" sqref="C7 E7"/>
    </sheetView>
  </sheetViews>
  <sheetFormatPr defaultColWidth="8.7421875" defaultRowHeight="19.5" zeroHeight="false" outlineLevelRow="0" outlineLevelCol="0"/>
  <cols>
    <col collapsed="false" customWidth="true" hidden="false" outlineLevel="0" max="1" min="1" style="201" width="17.49"/>
    <col collapsed="false" customWidth="true" hidden="false" outlineLevel="0" max="3" min="2" style="201" width="11.49"/>
    <col collapsed="false" customWidth="true" hidden="false" outlineLevel="0" max="4" min="4" style="201" width="9.12"/>
    <col collapsed="false" customWidth="true" hidden="false" outlineLevel="0" max="5" min="5" style="201" width="11.12"/>
    <col collapsed="false" customWidth="true" hidden="false" outlineLevel="0" max="6" min="6" style="201" width="10.99"/>
    <col collapsed="false" customWidth="true" hidden="false" outlineLevel="0" max="7" min="7" style="201" width="9.74"/>
    <col collapsed="false" customWidth="true" hidden="false" outlineLevel="0" max="8" min="8" style="201" width="10.37"/>
    <col collapsed="false" customWidth="true" hidden="false" outlineLevel="0" max="9" min="9" style="201" width="11.24"/>
    <col collapsed="false" customWidth="true" hidden="false" outlineLevel="0" max="10" min="10" style="201" width="9.99"/>
    <col collapsed="false" customWidth="true" hidden="false" outlineLevel="0" max="11" min="11" style="201" width="10.99"/>
    <col collapsed="false" customWidth="false" hidden="false" outlineLevel="0" max="257" min="12" style="201" width="8.74"/>
  </cols>
  <sheetData>
    <row r="1" customFormat="false" ht="17.25" hidden="false" customHeight="true" outlineLevel="0" collapsed="false">
      <c r="A1" s="202" t="s">
        <v>259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12.75" hidden="false" customHeight="true" outlineLevel="0" collapsed="false">
      <c r="A2" s="203"/>
      <c r="B2" s="203"/>
      <c r="C2" s="203"/>
      <c r="D2" s="203"/>
      <c r="E2" s="203"/>
      <c r="F2" s="203"/>
      <c r="G2" s="203"/>
      <c r="H2" s="204"/>
      <c r="I2" s="204" t="s">
        <v>206</v>
      </c>
      <c r="J2" s="204"/>
      <c r="K2" s="204"/>
      <c r="L2" s="204"/>
    </row>
    <row r="3" customFormat="false" ht="12.75" hidden="false" customHeight="true" outlineLevel="0" collapsed="false">
      <c r="A3" s="204"/>
      <c r="H3" s="205"/>
      <c r="I3" s="205" t="s">
        <v>207</v>
      </c>
      <c r="J3" s="205"/>
      <c r="K3" s="205"/>
      <c r="L3" s="205"/>
    </row>
    <row r="4" customFormat="false" ht="13.5" hidden="false" customHeight="true" outlineLevel="0" collapsed="false">
      <c r="A4" s="204"/>
      <c r="H4" s="205"/>
      <c r="I4" s="206" t="s">
        <v>208</v>
      </c>
      <c r="J4" s="206"/>
      <c r="K4" s="206"/>
      <c r="L4" s="206"/>
    </row>
    <row r="5" customFormat="false" ht="17.25" hidden="false" customHeight="true" outlineLevel="0" collapsed="false">
      <c r="A5" s="207"/>
      <c r="B5" s="208" t="s">
        <v>209</v>
      </c>
      <c r="C5" s="208"/>
      <c r="D5" s="208"/>
      <c r="E5" s="208"/>
      <c r="F5" s="209" t="s">
        <v>210</v>
      </c>
      <c r="G5" s="209"/>
      <c r="H5" s="209"/>
      <c r="I5" s="209"/>
      <c r="J5" s="209"/>
      <c r="K5" s="209"/>
    </row>
    <row r="6" customFormat="false" ht="26.25" hidden="false" customHeight="true" outlineLevel="0" collapsed="false">
      <c r="A6" s="207"/>
      <c r="B6" s="208" t="s">
        <v>211</v>
      </c>
      <c r="C6" s="208"/>
      <c r="D6" s="208" t="s">
        <v>212</v>
      </c>
      <c r="E6" s="208"/>
      <c r="F6" s="210" t="s">
        <v>213</v>
      </c>
      <c r="G6" s="210"/>
      <c r="H6" s="210"/>
      <c r="I6" s="211" t="s">
        <v>134</v>
      </c>
      <c r="J6" s="211"/>
      <c r="K6" s="211"/>
    </row>
    <row r="7" customFormat="false" ht="42.75" hidden="false" customHeight="true" outlineLevel="0" collapsed="false">
      <c r="A7" s="207"/>
      <c r="B7" s="208" t="s">
        <v>214</v>
      </c>
      <c r="C7" s="108" t="s">
        <v>215</v>
      </c>
      <c r="D7" s="208" t="s">
        <v>216</v>
      </c>
      <c r="E7" s="108" t="s">
        <v>215</v>
      </c>
      <c r="F7" s="208" t="s">
        <v>211</v>
      </c>
      <c r="G7" s="208" t="s">
        <v>217</v>
      </c>
      <c r="H7" s="208" t="s">
        <v>212</v>
      </c>
      <c r="I7" s="208" t="s">
        <v>211</v>
      </c>
      <c r="J7" s="208" t="s">
        <v>217</v>
      </c>
      <c r="K7" s="209" t="s">
        <v>212</v>
      </c>
    </row>
    <row r="8" s="214" customFormat="true" ht="22.5" hidden="false" customHeight="true" outlineLevel="0" collapsed="false">
      <c r="A8" s="212" t="s">
        <v>166</v>
      </c>
      <c r="B8" s="213" t="n">
        <v>9439754.5</v>
      </c>
      <c r="C8" s="213" t="n">
        <v>112.4</v>
      </c>
      <c r="D8" s="213" t="n">
        <v>7571</v>
      </c>
      <c r="E8" s="213" t="n">
        <v>197</v>
      </c>
      <c r="F8" s="213" t="n">
        <v>592860.3</v>
      </c>
      <c r="G8" s="213" t="n">
        <v>6.3</v>
      </c>
      <c r="H8" s="213" t="n">
        <v>7649.2</v>
      </c>
      <c r="I8" s="213" t="n">
        <v>1734.5</v>
      </c>
      <c r="J8" s="213" t="n">
        <v>0</v>
      </c>
      <c r="K8" s="213" t="n">
        <v>2847.7</v>
      </c>
    </row>
    <row r="9" s="217" customFormat="true" ht="18" hidden="false" customHeight="true" outlineLevel="0" collapsed="false">
      <c r="A9" s="215" t="s">
        <v>167</v>
      </c>
      <c r="B9" s="216" t="n">
        <v>465363.2</v>
      </c>
      <c r="C9" s="216" t="n">
        <v>116.7</v>
      </c>
      <c r="D9" s="216" t="n">
        <v>7673.1</v>
      </c>
      <c r="E9" s="216" t="n">
        <v>194.9</v>
      </c>
      <c r="F9" s="216" t="n">
        <v>15570.6</v>
      </c>
      <c r="G9" s="216" t="n">
        <v>3.3</v>
      </c>
      <c r="H9" s="216" t="n">
        <v>7948.2</v>
      </c>
      <c r="I9" s="216" t="n">
        <v>38.2</v>
      </c>
      <c r="J9" s="216" t="n">
        <v>0</v>
      </c>
      <c r="K9" s="216" t="n">
        <v>3538.2</v>
      </c>
    </row>
    <row r="10" s="217" customFormat="true" ht="18" hidden="false" customHeight="true" outlineLevel="0" collapsed="false">
      <c r="A10" s="215" t="s">
        <v>168</v>
      </c>
      <c r="B10" s="216" t="n">
        <v>6216.7</v>
      </c>
      <c r="C10" s="216" t="n">
        <v>353</v>
      </c>
      <c r="D10" s="216" t="n">
        <v>7907.5</v>
      </c>
      <c r="E10" s="216" t="n">
        <v>173.3</v>
      </c>
      <c r="F10" s="216" t="n">
        <v>941.5</v>
      </c>
      <c r="G10" s="216" t="n">
        <v>15.1</v>
      </c>
      <c r="H10" s="216" t="n">
        <v>6802.7</v>
      </c>
      <c r="I10" s="216" t="s">
        <v>143</v>
      </c>
      <c r="J10" s="216" t="s">
        <v>143</v>
      </c>
      <c r="K10" s="216" t="s">
        <v>143</v>
      </c>
    </row>
    <row r="11" s="217" customFormat="true" ht="18" hidden="false" customHeight="true" outlineLevel="0" collapsed="false">
      <c r="A11" s="215" t="s">
        <v>169</v>
      </c>
      <c r="B11" s="216" t="n">
        <v>1016095.7</v>
      </c>
      <c r="C11" s="216" t="n">
        <v>122.4</v>
      </c>
      <c r="D11" s="216" t="n">
        <v>7424.4</v>
      </c>
      <c r="E11" s="216" t="n">
        <v>190.4</v>
      </c>
      <c r="F11" s="216" t="n">
        <v>27507.3</v>
      </c>
      <c r="G11" s="216" t="n">
        <v>2.7</v>
      </c>
      <c r="H11" s="216" t="n">
        <v>7525.5</v>
      </c>
      <c r="I11" s="216" t="n">
        <v>47.3</v>
      </c>
      <c r="J11" s="216" t="n">
        <v>0</v>
      </c>
      <c r="K11" s="216" t="n">
        <v>987.4</v>
      </c>
    </row>
    <row r="12" s="217" customFormat="true" ht="18" hidden="false" customHeight="true" outlineLevel="0" collapsed="false">
      <c r="A12" s="215" t="s">
        <v>170</v>
      </c>
      <c r="B12" s="216" t="n">
        <v>438463.8</v>
      </c>
      <c r="C12" s="216" t="n">
        <v>81.4</v>
      </c>
      <c r="D12" s="216" t="n">
        <v>7564.3</v>
      </c>
      <c r="E12" s="216" t="n">
        <v>207.7</v>
      </c>
      <c r="F12" s="216" t="n">
        <v>53476</v>
      </c>
      <c r="G12" s="216" t="n">
        <v>12.2</v>
      </c>
      <c r="H12" s="216" t="n">
        <v>6653.7</v>
      </c>
      <c r="I12" s="216" t="n">
        <v>29.6</v>
      </c>
      <c r="J12" s="216" t="n">
        <v>0</v>
      </c>
      <c r="K12" s="216" t="n">
        <v>3955.2</v>
      </c>
    </row>
    <row r="13" s="217" customFormat="true" ht="18" hidden="false" customHeight="true" outlineLevel="0" collapsed="false">
      <c r="A13" s="215" t="s">
        <v>171</v>
      </c>
      <c r="B13" s="216" t="n">
        <v>95155.9</v>
      </c>
      <c r="C13" s="216" t="n">
        <v>86.7</v>
      </c>
      <c r="D13" s="216" t="n">
        <v>7365.6</v>
      </c>
      <c r="E13" s="216" t="n">
        <v>187.3</v>
      </c>
      <c r="F13" s="216" t="n">
        <v>13724.2</v>
      </c>
      <c r="G13" s="216" t="n">
        <v>14.4</v>
      </c>
      <c r="H13" s="216" t="n">
        <v>7625</v>
      </c>
      <c r="I13" s="216" t="n">
        <v>20.2</v>
      </c>
      <c r="J13" s="216" t="n">
        <v>0</v>
      </c>
      <c r="K13" s="216" t="n">
        <v>4979.9</v>
      </c>
    </row>
    <row r="14" s="217" customFormat="true" ht="18" hidden="false" customHeight="true" outlineLevel="0" collapsed="false">
      <c r="A14" s="215" t="s">
        <v>172</v>
      </c>
      <c r="B14" s="216" t="n">
        <v>2213.4</v>
      </c>
      <c r="C14" s="216" t="n">
        <v>98.9</v>
      </c>
      <c r="D14" s="216" t="n">
        <v>7080.8</v>
      </c>
      <c r="E14" s="216" t="n">
        <v>185.1</v>
      </c>
      <c r="F14" s="216" t="n">
        <v>986.4</v>
      </c>
      <c r="G14" s="216" t="n">
        <v>44.6</v>
      </c>
      <c r="H14" s="216" t="n">
        <v>7030.7</v>
      </c>
      <c r="I14" s="216" t="s">
        <v>143</v>
      </c>
      <c r="J14" s="216" t="s">
        <v>143</v>
      </c>
      <c r="K14" s="216" t="s">
        <v>143</v>
      </c>
    </row>
    <row r="15" s="217" customFormat="true" ht="18" hidden="false" customHeight="true" outlineLevel="0" collapsed="false">
      <c r="A15" s="215" t="s">
        <v>173</v>
      </c>
      <c r="B15" s="216" t="n">
        <v>708385.4</v>
      </c>
      <c r="C15" s="216" t="n">
        <v>116.8</v>
      </c>
      <c r="D15" s="216" t="n">
        <v>7225.5</v>
      </c>
      <c r="E15" s="216" t="n">
        <v>191.3</v>
      </c>
      <c r="F15" s="216" t="n">
        <v>60468.4</v>
      </c>
      <c r="G15" s="216" t="n">
        <v>8.5</v>
      </c>
      <c r="H15" s="216" t="n">
        <v>7209.1</v>
      </c>
      <c r="I15" s="216" t="n">
        <v>265.7</v>
      </c>
      <c r="J15" s="216" t="n">
        <v>0</v>
      </c>
      <c r="K15" s="216" t="n">
        <v>2163.7</v>
      </c>
    </row>
    <row r="16" s="217" customFormat="true" ht="18" hidden="false" customHeight="true" outlineLevel="0" collapsed="false">
      <c r="A16" s="215" t="s">
        <v>174</v>
      </c>
      <c r="B16" s="216" t="n">
        <v>23788.1</v>
      </c>
      <c r="C16" s="216" t="n">
        <v>88</v>
      </c>
      <c r="D16" s="216" t="n">
        <v>6418</v>
      </c>
      <c r="E16" s="216" t="n">
        <v>146.3</v>
      </c>
      <c r="F16" s="216" t="n">
        <v>2969.5</v>
      </c>
      <c r="G16" s="216" t="n">
        <v>12.5</v>
      </c>
      <c r="H16" s="216" t="n">
        <v>6883.2</v>
      </c>
      <c r="I16" s="216" t="s">
        <v>143</v>
      </c>
      <c r="J16" s="216" t="s">
        <v>143</v>
      </c>
      <c r="K16" s="216" t="s">
        <v>143</v>
      </c>
    </row>
    <row r="17" s="217" customFormat="true" ht="18" hidden="false" customHeight="true" outlineLevel="0" collapsed="false">
      <c r="A17" s="215" t="s">
        <v>175</v>
      </c>
      <c r="B17" s="216" t="n">
        <v>423874.2</v>
      </c>
      <c r="C17" s="216" t="n">
        <v>116.5</v>
      </c>
      <c r="D17" s="216" t="n">
        <v>7592.7</v>
      </c>
      <c r="E17" s="216" t="n">
        <v>208</v>
      </c>
      <c r="F17" s="216" t="n">
        <v>35565</v>
      </c>
      <c r="G17" s="216" t="n">
        <v>8.4</v>
      </c>
      <c r="H17" s="216" t="n">
        <v>6875.1</v>
      </c>
      <c r="I17" s="216" t="n">
        <v>1.1</v>
      </c>
      <c r="J17" s="216" t="n">
        <v>0</v>
      </c>
      <c r="K17" s="216" t="n">
        <v>5078.2</v>
      </c>
    </row>
    <row r="18" s="217" customFormat="true" ht="18" hidden="false" customHeight="true" outlineLevel="0" collapsed="false">
      <c r="A18" s="215" t="s">
        <v>176</v>
      </c>
      <c r="B18" s="216" t="n">
        <v>972443.2</v>
      </c>
      <c r="C18" s="216" t="n">
        <v>109.1</v>
      </c>
      <c r="D18" s="216" t="n">
        <v>7694</v>
      </c>
      <c r="E18" s="216" t="n">
        <v>195.7</v>
      </c>
      <c r="F18" s="216" t="n">
        <v>46740.5</v>
      </c>
      <c r="G18" s="216" t="n">
        <v>4.8</v>
      </c>
      <c r="H18" s="216" t="n">
        <v>8053</v>
      </c>
      <c r="I18" s="216" t="n">
        <v>107.7</v>
      </c>
      <c r="J18" s="216" t="n">
        <v>0</v>
      </c>
      <c r="K18" s="216" t="n">
        <v>3190.7</v>
      </c>
    </row>
    <row r="19" s="217" customFormat="true" ht="18" hidden="false" customHeight="true" outlineLevel="0" collapsed="false">
      <c r="A19" s="215" t="s">
        <v>177</v>
      </c>
      <c r="B19" s="216" t="n">
        <v>384748.6</v>
      </c>
      <c r="C19" s="216" t="n">
        <v>110.1</v>
      </c>
      <c r="D19" s="216" t="n">
        <v>7189.6</v>
      </c>
      <c r="E19" s="216" t="n">
        <v>199.7</v>
      </c>
      <c r="F19" s="216" t="n">
        <v>43584.5</v>
      </c>
      <c r="G19" s="216" t="n">
        <v>11.3</v>
      </c>
      <c r="H19" s="216" t="n">
        <v>7228.7</v>
      </c>
      <c r="I19" s="216" t="n">
        <v>384.7</v>
      </c>
      <c r="J19" s="216" t="n">
        <v>0.1</v>
      </c>
      <c r="K19" s="216" t="n">
        <v>1944.2</v>
      </c>
    </row>
    <row r="20" s="217" customFormat="true" ht="18" hidden="false" customHeight="true" outlineLevel="0" collapsed="false">
      <c r="A20" s="215" t="s">
        <v>178</v>
      </c>
      <c r="B20" s="216" t="n">
        <v>27793.1</v>
      </c>
      <c r="C20" s="216" t="n">
        <v>103</v>
      </c>
      <c r="D20" s="216" t="n">
        <v>7128.3</v>
      </c>
      <c r="E20" s="216" t="n">
        <v>191.2</v>
      </c>
      <c r="F20" s="216" t="n">
        <v>1437.1</v>
      </c>
      <c r="G20" s="216" t="n">
        <v>5.2</v>
      </c>
      <c r="H20" s="216" t="n">
        <v>8058</v>
      </c>
      <c r="I20" s="216" t="s">
        <v>143</v>
      </c>
      <c r="J20" s="216" t="s">
        <v>143</v>
      </c>
      <c r="K20" s="216" t="s">
        <v>143</v>
      </c>
    </row>
    <row r="21" s="217" customFormat="true" ht="18" hidden="false" customHeight="true" outlineLevel="0" collapsed="false">
      <c r="A21" s="215" t="s">
        <v>179</v>
      </c>
      <c r="B21" s="216" t="n">
        <v>761422.7</v>
      </c>
      <c r="C21" s="216" t="n">
        <v>112.5</v>
      </c>
      <c r="D21" s="216" t="n">
        <v>7545.6</v>
      </c>
      <c r="E21" s="216" t="n">
        <v>194</v>
      </c>
      <c r="F21" s="216" t="n">
        <v>7025.8</v>
      </c>
      <c r="G21" s="216" t="n">
        <v>0.9</v>
      </c>
      <c r="H21" s="216" t="n">
        <v>7589.9</v>
      </c>
      <c r="I21" s="216" t="n">
        <v>110.6</v>
      </c>
      <c r="J21" s="216" t="n">
        <v>0</v>
      </c>
      <c r="K21" s="216" t="n">
        <v>3260</v>
      </c>
    </row>
    <row r="22" s="217" customFormat="true" ht="18" hidden="false" customHeight="true" outlineLevel="0" collapsed="false">
      <c r="A22" s="215" t="s">
        <v>180</v>
      </c>
      <c r="B22" s="216" t="n">
        <v>595776.5</v>
      </c>
      <c r="C22" s="216" t="n">
        <v>110.4</v>
      </c>
      <c r="D22" s="216" t="n">
        <v>7394.9</v>
      </c>
      <c r="E22" s="216" t="n">
        <v>187.5</v>
      </c>
      <c r="F22" s="216" t="n">
        <v>42859.8</v>
      </c>
      <c r="G22" s="216" t="n">
        <v>7.2</v>
      </c>
      <c r="H22" s="216" t="n">
        <v>7660.1</v>
      </c>
      <c r="I22" s="216" t="n">
        <v>209.4</v>
      </c>
      <c r="J22" s="216" t="n">
        <v>0</v>
      </c>
      <c r="K22" s="216" t="n">
        <v>2664.1</v>
      </c>
    </row>
    <row r="23" s="217" customFormat="true" ht="18" hidden="false" customHeight="true" outlineLevel="0" collapsed="false">
      <c r="A23" s="215" t="s">
        <v>181</v>
      </c>
      <c r="B23" s="216" t="n">
        <v>712969.9</v>
      </c>
      <c r="C23" s="216" t="n">
        <v>113.3</v>
      </c>
      <c r="D23" s="216" t="n">
        <v>8327.2</v>
      </c>
      <c r="E23" s="216" t="n">
        <v>214.5</v>
      </c>
      <c r="F23" s="216" t="n">
        <v>59838.5</v>
      </c>
      <c r="G23" s="216" t="n">
        <v>8.4</v>
      </c>
      <c r="H23" s="216" t="n">
        <v>7704.3</v>
      </c>
      <c r="I23" s="216" t="n">
        <v>83.4</v>
      </c>
      <c r="J23" s="216" t="n">
        <v>0</v>
      </c>
      <c r="K23" s="216" t="n">
        <v>3830.6</v>
      </c>
    </row>
    <row r="24" s="217" customFormat="true" ht="18" hidden="false" customHeight="true" outlineLevel="0" collapsed="false">
      <c r="A24" s="215" t="s">
        <v>182</v>
      </c>
      <c r="B24" s="216" t="n">
        <v>9710.9</v>
      </c>
      <c r="C24" s="216" t="n">
        <v>188.2</v>
      </c>
      <c r="D24" s="216" t="n">
        <v>7876.4</v>
      </c>
      <c r="E24" s="216" t="n">
        <v>221.1</v>
      </c>
      <c r="F24" s="216" t="n">
        <v>1092.3</v>
      </c>
      <c r="G24" s="216" t="n">
        <v>11.2</v>
      </c>
      <c r="H24" s="216" t="n">
        <v>8166.7</v>
      </c>
      <c r="I24" s="216" t="s">
        <v>143</v>
      </c>
      <c r="J24" s="216" t="s">
        <v>143</v>
      </c>
      <c r="K24" s="216" t="s">
        <v>143</v>
      </c>
    </row>
    <row r="25" s="217" customFormat="true" ht="18" hidden="false" customHeight="true" outlineLevel="0" collapsed="false">
      <c r="A25" s="215" t="s">
        <v>183</v>
      </c>
      <c r="B25" s="216" t="n">
        <v>430739.5</v>
      </c>
      <c r="C25" s="216" t="n">
        <v>123.7</v>
      </c>
      <c r="D25" s="216" t="n">
        <v>7363.2</v>
      </c>
      <c r="E25" s="216" t="n">
        <v>193.9</v>
      </c>
      <c r="F25" s="216" t="n">
        <v>29832.3</v>
      </c>
      <c r="G25" s="216" t="n">
        <v>6.9</v>
      </c>
      <c r="H25" s="216" t="n">
        <v>6869.3</v>
      </c>
      <c r="I25" s="216" t="n">
        <v>98.8</v>
      </c>
      <c r="J25" s="216" t="n">
        <v>0</v>
      </c>
      <c r="K25" s="216" t="n">
        <v>5463.7</v>
      </c>
    </row>
    <row r="26" s="217" customFormat="true" ht="18" hidden="false" customHeight="true" outlineLevel="0" collapsed="false">
      <c r="A26" s="215" t="s">
        <v>184</v>
      </c>
      <c r="B26" s="216" t="n">
        <v>71531.5</v>
      </c>
      <c r="C26" s="216" t="n">
        <v>203.1</v>
      </c>
      <c r="D26" s="216" t="n">
        <v>7073.2</v>
      </c>
      <c r="E26" s="216" t="n">
        <v>164.7</v>
      </c>
      <c r="F26" s="216" t="n">
        <v>866.9</v>
      </c>
      <c r="G26" s="216" t="n">
        <v>1.2</v>
      </c>
      <c r="H26" s="216" t="n">
        <v>7814.9</v>
      </c>
      <c r="I26" s="216" t="n">
        <v>0.2</v>
      </c>
      <c r="J26" s="216" t="n">
        <v>0</v>
      </c>
      <c r="K26" s="216" t="n">
        <v>3750</v>
      </c>
    </row>
    <row r="27" s="217" customFormat="true" ht="18" hidden="false" customHeight="true" outlineLevel="0" collapsed="false">
      <c r="A27" s="215" t="s">
        <v>185</v>
      </c>
      <c r="B27" s="216" t="n">
        <v>945501.2</v>
      </c>
      <c r="C27" s="216" t="n">
        <v>102.5</v>
      </c>
      <c r="D27" s="216" t="n">
        <v>7624</v>
      </c>
      <c r="E27" s="216" t="n">
        <v>198.6</v>
      </c>
      <c r="F27" s="216" t="n">
        <v>30555</v>
      </c>
      <c r="G27" s="216" t="n">
        <v>3.2</v>
      </c>
      <c r="H27" s="216" t="n">
        <v>7425.8</v>
      </c>
      <c r="I27" s="216" t="n">
        <v>39.7</v>
      </c>
      <c r="J27" s="216" t="n">
        <v>0</v>
      </c>
      <c r="K27" s="216" t="n">
        <v>2627.2</v>
      </c>
    </row>
    <row r="28" s="217" customFormat="true" ht="18" hidden="false" customHeight="true" outlineLevel="0" collapsed="false">
      <c r="A28" s="215" t="s">
        <v>186</v>
      </c>
      <c r="B28" s="216" t="n">
        <v>280508.6</v>
      </c>
      <c r="C28" s="216" t="n">
        <v>120.9</v>
      </c>
      <c r="D28" s="216" t="n">
        <v>7231.7</v>
      </c>
      <c r="E28" s="216" t="n">
        <v>181.9</v>
      </c>
      <c r="F28" s="216" t="n">
        <v>21815.3</v>
      </c>
      <c r="G28" s="216" t="n">
        <v>7.8</v>
      </c>
      <c r="H28" s="216" t="n">
        <v>6323.5</v>
      </c>
      <c r="I28" s="216" t="n">
        <v>124</v>
      </c>
      <c r="J28" s="216" t="n">
        <v>0</v>
      </c>
      <c r="K28" s="216" t="n">
        <v>1843</v>
      </c>
    </row>
    <row r="29" s="217" customFormat="true" ht="18" hidden="false" customHeight="true" outlineLevel="0" collapsed="false">
      <c r="A29" s="215" t="s">
        <v>187</v>
      </c>
      <c r="B29" s="216" t="n">
        <v>75294.5</v>
      </c>
      <c r="C29" s="216" t="n">
        <v>112.8</v>
      </c>
      <c r="D29" s="216" t="n">
        <v>7519.6</v>
      </c>
      <c r="E29" s="216" t="n">
        <v>197.1</v>
      </c>
      <c r="F29" s="216" t="n">
        <v>2923.5</v>
      </c>
      <c r="G29" s="216" t="n">
        <v>3.9</v>
      </c>
      <c r="H29" s="216" t="n">
        <v>7253.7</v>
      </c>
      <c r="I29" s="216" t="s">
        <v>143</v>
      </c>
      <c r="J29" s="216" t="s">
        <v>143</v>
      </c>
      <c r="K29" s="216" t="s">
        <v>143</v>
      </c>
    </row>
    <row r="30" s="217" customFormat="true" ht="18" hidden="false" customHeight="true" outlineLevel="0" collapsed="false">
      <c r="A30" s="215" t="s">
        <v>188</v>
      </c>
      <c r="B30" s="216" t="n">
        <v>456431.8</v>
      </c>
      <c r="C30" s="216" t="n">
        <v>116.4</v>
      </c>
      <c r="D30" s="216" t="n">
        <v>8276.8</v>
      </c>
      <c r="E30" s="216" t="n">
        <v>206.4</v>
      </c>
      <c r="F30" s="216" t="n">
        <v>60160.5</v>
      </c>
      <c r="G30" s="216" t="n">
        <v>13.2</v>
      </c>
      <c r="H30" s="216" t="n">
        <v>10460.4</v>
      </c>
      <c r="I30" s="216" t="n">
        <v>69</v>
      </c>
      <c r="J30" s="216" t="n">
        <v>0</v>
      </c>
      <c r="K30" s="216" t="n">
        <v>4628.6</v>
      </c>
    </row>
    <row r="31" s="217" customFormat="true" ht="18" hidden="false" customHeight="true" outlineLevel="0" collapsed="false">
      <c r="A31" s="215" t="s">
        <v>189</v>
      </c>
      <c r="B31" s="216" t="n">
        <v>16050.9</v>
      </c>
      <c r="C31" s="216" t="n">
        <v>212.3</v>
      </c>
      <c r="D31" s="216" t="n">
        <v>6637.2</v>
      </c>
      <c r="E31" s="216" t="n">
        <v>185.6</v>
      </c>
      <c r="F31" s="216" t="n">
        <v>56.2</v>
      </c>
      <c r="G31" s="216" t="n">
        <v>0.4</v>
      </c>
      <c r="H31" s="216" t="n">
        <v>6782.6</v>
      </c>
      <c r="I31" s="216" t="n">
        <v>10.2</v>
      </c>
      <c r="J31" s="216" t="n">
        <v>0.1</v>
      </c>
      <c r="K31" s="216" t="n">
        <v>3131.7</v>
      </c>
    </row>
    <row r="32" s="217" customFormat="true" ht="18" hidden="false" customHeight="true" outlineLevel="0" collapsed="false">
      <c r="A32" s="215" t="s">
        <v>190</v>
      </c>
      <c r="B32" s="216" t="n">
        <v>432679.3</v>
      </c>
      <c r="C32" s="216" t="n">
        <v>143.8</v>
      </c>
      <c r="D32" s="216" t="n">
        <v>7280.5</v>
      </c>
      <c r="E32" s="216" t="n">
        <v>206.6</v>
      </c>
      <c r="F32" s="216" t="n">
        <v>30307.1</v>
      </c>
      <c r="G32" s="216" t="n">
        <v>7</v>
      </c>
      <c r="H32" s="216" t="n">
        <v>7555</v>
      </c>
      <c r="I32" s="216" t="n">
        <v>5</v>
      </c>
      <c r="J32" s="216" t="n">
        <v>0</v>
      </c>
      <c r="K32" s="216" t="n">
        <v>6032.6</v>
      </c>
    </row>
    <row r="33" s="219" customFormat="true" ht="18" hidden="false" customHeight="true" outlineLevel="0" collapsed="false">
      <c r="A33" s="218" t="s">
        <v>191</v>
      </c>
      <c r="B33" s="216" t="n">
        <v>86595.9</v>
      </c>
      <c r="C33" s="216" t="n">
        <v>89.5</v>
      </c>
      <c r="D33" s="216" t="n">
        <v>7570.7</v>
      </c>
      <c r="E33" s="216" t="n">
        <v>190.4</v>
      </c>
      <c r="F33" s="216" t="n">
        <v>2556.1</v>
      </c>
      <c r="G33" s="216" t="n">
        <v>3</v>
      </c>
      <c r="H33" s="216" t="n">
        <v>7222.9</v>
      </c>
      <c r="I33" s="216" t="n">
        <v>89.7</v>
      </c>
      <c r="J33" s="216" t="n">
        <v>0.1</v>
      </c>
      <c r="K33" s="216" t="n">
        <v>4180.3</v>
      </c>
    </row>
    <row r="34" s="217" customFormat="true" ht="27.75" hidden="false" customHeight="true" outlineLevel="0" collapsed="false">
      <c r="A34" s="220" t="s">
        <v>260</v>
      </c>
      <c r="B34" s="220"/>
      <c r="C34" s="220"/>
      <c r="D34" s="220"/>
      <c r="E34" s="220"/>
      <c r="F34" s="220"/>
      <c r="G34" s="220"/>
      <c r="H34" s="220"/>
      <c r="I34" s="220"/>
      <c r="J34" s="220"/>
      <c r="K34" s="220"/>
    </row>
    <row r="37" customFormat="false" ht="19.5" hidden="false" customHeight="true" outlineLevel="0" collapsed="false">
      <c r="A37" s="221"/>
      <c r="B37" s="221"/>
      <c r="C37" s="221"/>
      <c r="D37" s="221"/>
      <c r="E37" s="221"/>
      <c r="F37" s="221"/>
      <c r="G37" s="221"/>
      <c r="H37" s="221"/>
      <c r="I37" s="221"/>
      <c r="J37" s="221"/>
      <c r="K37" s="221"/>
    </row>
    <row r="38" customFormat="false" ht="19.5" hidden="false" customHeight="true" outlineLevel="0" collapsed="false">
      <c r="A38" s="221"/>
      <c r="B38" s="221"/>
      <c r="C38" s="221"/>
      <c r="D38" s="221"/>
      <c r="E38" s="221"/>
      <c r="F38" s="221"/>
      <c r="G38" s="221"/>
      <c r="H38" s="221"/>
      <c r="I38" s="221"/>
      <c r="J38" s="221"/>
      <c r="K38" s="221"/>
    </row>
    <row r="39" customFormat="false" ht="19.5" hidden="false" customHeight="true" outlineLevel="0" collapsed="false">
      <c r="A39" s="221"/>
      <c r="B39" s="221"/>
      <c r="C39" s="221"/>
      <c r="D39" s="221"/>
      <c r="E39" s="221"/>
      <c r="F39" s="221"/>
      <c r="G39" s="221"/>
      <c r="H39" s="221"/>
      <c r="I39" s="221"/>
      <c r="J39" s="221"/>
      <c r="K39" s="221"/>
    </row>
    <row r="40" customFormat="false" ht="19.5" hidden="false" customHeight="true" outlineLevel="0" collapsed="false">
      <c r="A40" s="221"/>
      <c r="B40" s="221"/>
      <c r="C40" s="221"/>
      <c r="D40" s="221"/>
      <c r="E40" s="221"/>
      <c r="F40" s="221"/>
      <c r="G40" s="221"/>
      <c r="H40" s="221"/>
      <c r="I40" s="221"/>
      <c r="J40" s="221"/>
      <c r="K40" s="221"/>
    </row>
    <row r="41" customFormat="false" ht="19.5" hidden="false" customHeight="true" outlineLevel="0" collapsed="false">
      <c r="A41" s="221"/>
      <c r="B41" s="221"/>
      <c r="C41" s="221"/>
      <c r="D41" s="221"/>
      <c r="E41" s="221"/>
      <c r="F41" s="221"/>
      <c r="G41" s="221"/>
      <c r="H41" s="221"/>
      <c r="I41" s="221"/>
      <c r="J41" s="221"/>
      <c r="K41" s="221"/>
    </row>
    <row r="42" customFormat="false" ht="19.5" hidden="false" customHeight="true" outlineLevel="0" collapsed="false">
      <c r="A42" s="221"/>
      <c r="B42" s="221"/>
      <c r="C42" s="221"/>
      <c r="D42" s="221"/>
      <c r="E42" s="221"/>
      <c r="F42" s="221"/>
      <c r="G42" s="221"/>
      <c r="H42" s="221"/>
      <c r="I42" s="221"/>
      <c r="J42" s="221"/>
      <c r="K42" s="221"/>
    </row>
    <row r="43" customFormat="false" ht="19.5" hidden="false" customHeight="true" outlineLevel="0" collapsed="false">
      <c r="A43" s="221"/>
      <c r="B43" s="221"/>
      <c r="C43" s="221"/>
      <c r="D43" s="221"/>
      <c r="E43" s="221"/>
      <c r="F43" s="221"/>
      <c r="G43" s="221"/>
      <c r="H43" s="221"/>
      <c r="I43" s="221"/>
      <c r="J43" s="221"/>
      <c r="K43" s="221"/>
    </row>
    <row r="44" customFormat="false" ht="19.5" hidden="false" customHeight="true" outlineLevel="0" collapsed="false">
      <c r="A44" s="221"/>
      <c r="B44" s="221"/>
      <c r="C44" s="221"/>
      <c r="D44" s="221"/>
      <c r="E44" s="221"/>
      <c r="F44" s="221"/>
      <c r="G44" s="221"/>
      <c r="H44" s="221"/>
      <c r="I44" s="221"/>
      <c r="J44" s="221"/>
      <c r="K44" s="221"/>
    </row>
    <row r="45" customFormat="false" ht="19.5" hidden="false" customHeight="true" outlineLevel="0" collapsed="false">
      <c r="A45" s="221"/>
      <c r="B45" s="221"/>
      <c r="C45" s="221"/>
      <c r="D45" s="221"/>
      <c r="E45" s="221"/>
      <c r="F45" s="221"/>
      <c r="G45" s="221"/>
      <c r="H45" s="221"/>
      <c r="I45" s="221"/>
      <c r="J45" s="221"/>
      <c r="K45" s="221"/>
    </row>
    <row r="46" customFormat="false" ht="19.5" hidden="false" customHeight="true" outlineLevel="0" collapsed="false">
      <c r="A46" s="221"/>
      <c r="B46" s="221"/>
      <c r="C46" s="221"/>
      <c r="D46" s="221"/>
      <c r="E46" s="221"/>
      <c r="F46" s="221"/>
      <c r="G46" s="221"/>
      <c r="H46" s="221"/>
      <c r="I46" s="221"/>
      <c r="J46" s="221"/>
      <c r="K46" s="221"/>
    </row>
    <row r="47" customFormat="false" ht="19.5" hidden="false" customHeight="true" outlineLevel="0" collapsed="false">
      <c r="A47" s="221"/>
      <c r="B47" s="221"/>
      <c r="C47" s="221"/>
      <c r="D47" s="221"/>
      <c r="E47" s="221"/>
      <c r="F47" s="221"/>
      <c r="G47" s="221"/>
      <c r="H47" s="221"/>
      <c r="I47" s="221"/>
      <c r="J47" s="221"/>
      <c r="K47" s="221"/>
    </row>
    <row r="48" customFormat="false" ht="19.5" hidden="false" customHeight="true" outlineLevel="0" collapsed="false">
      <c r="A48" s="221"/>
      <c r="B48" s="221"/>
      <c r="C48" s="221"/>
      <c r="D48" s="221"/>
      <c r="E48" s="221"/>
      <c r="F48" s="221"/>
      <c r="G48" s="221"/>
      <c r="H48" s="221"/>
      <c r="I48" s="221"/>
      <c r="J48" s="221"/>
      <c r="K48" s="221"/>
    </row>
    <row r="49" customFormat="false" ht="19.5" hidden="false" customHeight="true" outlineLevel="0" collapsed="false">
      <c r="A49" s="221"/>
      <c r="B49" s="221"/>
      <c r="C49" s="221"/>
      <c r="D49" s="221"/>
      <c r="E49" s="221"/>
      <c r="F49" s="221"/>
      <c r="G49" s="221"/>
      <c r="H49" s="221"/>
      <c r="I49" s="221"/>
      <c r="J49" s="221"/>
      <c r="K49" s="221"/>
    </row>
  </sheetData>
  <mergeCells count="9">
    <mergeCell ref="A1:K1"/>
    <mergeCell ref="A5:A7"/>
    <mergeCell ref="B5:E5"/>
    <mergeCell ref="F5:K5"/>
    <mergeCell ref="B6:C6"/>
    <mergeCell ref="D6:E6"/>
    <mergeCell ref="F6:H6"/>
    <mergeCell ref="I6:K6"/>
    <mergeCell ref="A34:K34"/>
  </mergeCells>
  <printOptions headings="false" gridLines="false" gridLinesSet="true" horizontalCentered="false" verticalCentered="false"/>
  <pageMargins left="0.7875" right="0.511805555555556" top="0.433333333333333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I9" activeCellId="0" sqref="I9"/>
    </sheetView>
  </sheetViews>
  <sheetFormatPr defaultColWidth="8.7421875" defaultRowHeight="19.5" zeroHeight="false" outlineLevelRow="0" outlineLevelCol="0"/>
  <cols>
    <col collapsed="false" customWidth="true" hidden="false" outlineLevel="0" max="1" min="1" style="201" width="19.11"/>
    <col collapsed="false" customWidth="true" hidden="false" outlineLevel="0" max="2" min="2" style="201" width="12.86"/>
    <col collapsed="false" customWidth="true" hidden="false" outlineLevel="0" max="3" min="3" style="201" width="11.24"/>
    <col collapsed="false" customWidth="true" hidden="false" outlineLevel="0" max="4" min="4" style="201" width="10.24"/>
    <col collapsed="false" customWidth="true" hidden="false" outlineLevel="0" max="5" min="5" style="201" width="11.99"/>
    <col collapsed="false" customWidth="true" hidden="false" outlineLevel="0" max="6" min="6" style="201" width="11.24"/>
    <col collapsed="false" customWidth="true" hidden="false" outlineLevel="0" max="7" min="7" style="201" width="10.37"/>
    <col collapsed="false" customWidth="true" hidden="false" outlineLevel="0" max="8" min="8" style="201" width="11.49"/>
    <col collapsed="false" customWidth="true" hidden="false" outlineLevel="0" max="9" min="9" style="201" width="10.49"/>
    <col collapsed="false" customWidth="true" hidden="false" outlineLevel="0" max="10" min="10" style="201" width="9.74"/>
    <col collapsed="false" customWidth="false" hidden="false" outlineLevel="0" max="257" min="11" style="201" width="8.74"/>
  </cols>
  <sheetData>
    <row r="1" customFormat="false" ht="17.25" hidden="false" customHeight="true" outlineLevel="0" collapsed="false">
      <c r="A1" s="222"/>
      <c r="J1" s="226" t="s">
        <v>219</v>
      </c>
    </row>
    <row r="2" customFormat="false" ht="12.75" hidden="false" customHeight="true" outlineLevel="0" collapsed="false">
      <c r="H2" s="204" t="s">
        <v>206</v>
      </c>
      <c r="I2" s="204"/>
      <c r="J2" s="204"/>
      <c r="K2" s="204"/>
    </row>
    <row r="3" customFormat="false" ht="12.75" hidden="false" customHeight="true" outlineLevel="0" collapsed="false">
      <c r="H3" s="205" t="s">
        <v>207</v>
      </c>
      <c r="I3" s="205"/>
      <c r="J3" s="205"/>
      <c r="K3" s="205"/>
    </row>
    <row r="4" customFormat="false" ht="13.5" hidden="false" customHeight="true" outlineLevel="0" collapsed="false">
      <c r="H4" s="206" t="s">
        <v>208</v>
      </c>
      <c r="I4" s="206"/>
      <c r="J4" s="206"/>
      <c r="K4" s="206"/>
    </row>
    <row r="5" customFormat="false" ht="17.25" hidden="false" customHeight="true" outlineLevel="0" collapsed="false">
      <c r="A5" s="207"/>
      <c r="B5" s="209" t="s">
        <v>210</v>
      </c>
      <c r="C5" s="209"/>
      <c r="D5" s="209"/>
      <c r="E5" s="209"/>
      <c r="F5" s="209"/>
      <c r="G5" s="209"/>
      <c r="H5" s="209"/>
      <c r="I5" s="209"/>
      <c r="J5" s="209"/>
    </row>
    <row r="6" customFormat="false" ht="26.25" hidden="false" customHeight="true" outlineLevel="0" collapsed="false">
      <c r="A6" s="207"/>
      <c r="B6" s="208" t="s">
        <v>135</v>
      </c>
      <c r="C6" s="208"/>
      <c r="D6" s="208"/>
      <c r="E6" s="208" t="s">
        <v>136</v>
      </c>
      <c r="F6" s="208"/>
      <c r="G6" s="208"/>
      <c r="H6" s="209" t="s">
        <v>257</v>
      </c>
      <c r="I6" s="209"/>
      <c r="J6" s="209"/>
    </row>
    <row r="7" customFormat="false" ht="26.25" hidden="false" customHeight="true" outlineLevel="0" collapsed="false">
      <c r="A7" s="207"/>
      <c r="B7" s="208" t="s">
        <v>211</v>
      </c>
      <c r="C7" s="208" t="s">
        <v>217</v>
      </c>
      <c r="D7" s="208" t="s">
        <v>212</v>
      </c>
      <c r="E7" s="208" t="s">
        <v>211</v>
      </c>
      <c r="F7" s="208" t="s">
        <v>217</v>
      </c>
      <c r="G7" s="208" t="s">
        <v>212</v>
      </c>
      <c r="H7" s="208" t="s">
        <v>211</v>
      </c>
      <c r="I7" s="208" t="s">
        <v>217</v>
      </c>
      <c r="J7" s="209" t="s">
        <v>212</v>
      </c>
    </row>
    <row r="8" s="214" customFormat="true" ht="18" hidden="false" customHeight="true" outlineLevel="0" collapsed="false">
      <c r="A8" s="212" t="s">
        <v>166</v>
      </c>
      <c r="B8" s="213" t="n">
        <v>30043.9</v>
      </c>
      <c r="C8" s="213" t="n">
        <v>0.3</v>
      </c>
      <c r="D8" s="213" t="n">
        <v>4400.9</v>
      </c>
      <c r="E8" s="213" t="n">
        <v>155199.2</v>
      </c>
      <c r="F8" s="213" t="n">
        <v>1.6</v>
      </c>
      <c r="G8" s="213" t="n">
        <v>6942.1</v>
      </c>
      <c r="H8" s="213" t="n">
        <v>8659916.6</v>
      </c>
      <c r="I8" s="213" t="n">
        <v>91.8</v>
      </c>
      <c r="J8" s="213" t="n">
        <v>7588.9</v>
      </c>
      <c r="L8" s="227"/>
    </row>
    <row r="9" s="217" customFormat="true" ht="18" hidden="false" customHeight="true" outlineLevel="0" collapsed="false">
      <c r="A9" s="215" t="s">
        <v>167</v>
      </c>
      <c r="B9" s="216" t="n">
        <v>1034.1</v>
      </c>
      <c r="C9" s="216" t="n">
        <v>0.2</v>
      </c>
      <c r="D9" s="216" t="n">
        <v>4343.5</v>
      </c>
      <c r="E9" s="216" t="n">
        <v>28454.9</v>
      </c>
      <c r="F9" s="216" t="n">
        <v>6.1</v>
      </c>
      <c r="G9" s="216" t="n">
        <v>6957.6</v>
      </c>
      <c r="H9" s="216" t="n">
        <v>420265.4</v>
      </c>
      <c r="I9" s="216" t="n">
        <v>90.3</v>
      </c>
      <c r="J9" s="216" t="n">
        <v>7720</v>
      </c>
      <c r="L9" s="227"/>
    </row>
    <row r="10" s="217" customFormat="true" ht="18" hidden="false" customHeight="true" outlineLevel="0" collapsed="false">
      <c r="A10" s="215" t="s">
        <v>168</v>
      </c>
      <c r="B10" s="216" t="s">
        <v>143</v>
      </c>
      <c r="C10" s="216" t="s">
        <v>143</v>
      </c>
      <c r="D10" s="216" t="s">
        <v>143</v>
      </c>
      <c r="E10" s="216" t="s">
        <v>143</v>
      </c>
      <c r="F10" s="216" t="s">
        <v>143</v>
      </c>
      <c r="G10" s="216" t="s">
        <v>143</v>
      </c>
      <c r="H10" s="216" t="n">
        <v>5275.2</v>
      </c>
      <c r="I10" s="216" t="n">
        <v>84.9</v>
      </c>
      <c r="J10" s="216" t="n">
        <v>8104.7</v>
      </c>
      <c r="L10" s="227"/>
    </row>
    <row r="11" s="217" customFormat="true" ht="18" hidden="false" customHeight="true" outlineLevel="0" collapsed="false">
      <c r="A11" s="215" t="s">
        <v>169</v>
      </c>
      <c r="B11" s="216" t="n">
        <v>5837.3</v>
      </c>
      <c r="C11" s="216" t="n">
        <v>0.6</v>
      </c>
      <c r="D11" s="216" t="n">
        <v>4010.4</v>
      </c>
      <c r="E11" s="216" t="n">
        <v>16024.7</v>
      </c>
      <c r="F11" s="216" t="n">
        <v>1.6</v>
      </c>
      <c r="G11" s="216" t="n">
        <v>6796.3</v>
      </c>
      <c r="H11" s="216" t="n">
        <v>966679.1</v>
      </c>
      <c r="I11" s="216" t="n">
        <v>95.1</v>
      </c>
      <c r="J11" s="216" t="n">
        <v>7452.9</v>
      </c>
      <c r="L11" s="227"/>
    </row>
    <row r="12" s="217" customFormat="true" ht="18" hidden="false" customHeight="true" outlineLevel="0" collapsed="false">
      <c r="A12" s="215" t="s">
        <v>170</v>
      </c>
      <c r="B12" s="216" t="n">
        <v>1080.4</v>
      </c>
      <c r="C12" s="216" t="n">
        <v>0.2</v>
      </c>
      <c r="D12" s="216" t="n">
        <v>3516.8</v>
      </c>
      <c r="E12" s="216" t="n">
        <v>13752.2</v>
      </c>
      <c r="F12" s="216" t="n">
        <v>3.1</v>
      </c>
      <c r="G12" s="216" t="n">
        <v>7153.7</v>
      </c>
      <c r="H12" s="216" t="n">
        <v>370125.6</v>
      </c>
      <c r="I12" s="216" t="n">
        <v>84.4</v>
      </c>
      <c r="J12" s="216" t="n">
        <v>7723.2</v>
      </c>
      <c r="L12" s="227"/>
    </row>
    <row r="13" s="217" customFormat="true" ht="18" hidden="false" customHeight="true" outlineLevel="0" collapsed="false">
      <c r="A13" s="215" t="s">
        <v>171</v>
      </c>
      <c r="B13" s="216" t="n">
        <v>6</v>
      </c>
      <c r="C13" s="216" t="n">
        <v>0</v>
      </c>
      <c r="D13" s="216" t="n">
        <v>2500</v>
      </c>
      <c r="E13" s="216" t="n">
        <v>72.1</v>
      </c>
      <c r="F13" s="216" t="n">
        <v>0.1</v>
      </c>
      <c r="G13" s="216" t="n">
        <v>4041.3</v>
      </c>
      <c r="H13" s="216" t="n">
        <v>81333.4</v>
      </c>
      <c r="I13" s="216" t="n">
        <v>85.5</v>
      </c>
      <c r="J13" s="216" t="n">
        <v>7325.7</v>
      </c>
      <c r="L13" s="227"/>
    </row>
    <row r="14" s="217" customFormat="true" ht="18" hidden="false" customHeight="true" outlineLevel="0" collapsed="false">
      <c r="A14" s="215" t="s">
        <v>172</v>
      </c>
      <c r="B14" s="216" t="s">
        <v>143</v>
      </c>
      <c r="C14" s="216" t="s">
        <v>143</v>
      </c>
      <c r="D14" s="216" t="s">
        <v>143</v>
      </c>
      <c r="E14" s="216" t="s">
        <v>143</v>
      </c>
      <c r="F14" s="216" t="s">
        <v>143</v>
      </c>
      <c r="G14" s="216" t="s">
        <v>143</v>
      </c>
      <c r="H14" s="216" t="n">
        <v>1227</v>
      </c>
      <c r="I14" s="216" t="n">
        <v>55.4</v>
      </c>
      <c r="J14" s="216" t="n">
        <v>7121</v>
      </c>
      <c r="L14" s="227"/>
    </row>
    <row r="15" s="217" customFormat="true" ht="18" hidden="false" customHeight="true" outlineLevel="0" collapsed="false">
      <c r="A15" s="215" t="s">
        <v>173</v>
      </c>
      <c r="B15" s="216" t="n">
        <v>3286.1</v>
      </c>
      <c r="C15" s="216" t="n">
        <v>0.5</v>
      </c>
      <c r="D15" s="216" t="n">
        <v>4237.4</v>
      </c>
      <c r="E15" s="216" t="n">
        <v>11481.5</v>
      </c>
      <c r="F15" s="216" t="n">
        <v>1.6</v>
      </c>
      <c r="G15" s="216" t="n">
        <v>6234.2</v>
      </c>
      <c r="H15" s="216" t="n">
        <v>632883.7</v>
      </c>
      <c r="I15" s="216" t="n">
        <v>89.3</v>
      </c>
      <c r="J15" s="216" t="n">
        <v>7262.7</v>
      </c>
      <c r="L15" s="227"/>
    </row>
    <row r="16" s="217" customFormat="true" ht="18" hidden="false" customHeight="true" outlineLevel="0" collapsed="false">
      <c r="A16" s="215" t="s">
        <v>174</v>
      </c>
      <c r="B16" s="216" t="s">
        <v>143</v>
      </c>
      <c r="C16" s="216" t="s">
        <v>143</v>
      </c>
      <c r="D16" s="216" t="s">
        <v>143</v>
      </c>
      <c r="E16" s="216" t="n">
        <v>18.6</v>
      </c>
      <c r="F16" s="216" t="n">
        <v>0.1</v>
      </c>
      <c r="G16" s="216" t="n">
        <v>4161.3</v>
      </c>
      <c r="H16" s="216" t="n">
        <v>20800</v>
      </c>
      <c r="I16" s="216" t="n">
        <v>87.4</v>
      </c>
      <c r="J16" s="216" t="n">
        <v>6353.6</v>
      </c>
      <c r="L16" s="227"/>
    </row>
    <row r="17" s="217" customFormat="true" ht="18" hidden="false" customHeight="true" outlineLevel="0" collapsed="false">
      <c r="A17" s="215" t="s">
        <v>175</v>
      </c>
      <c r="B17" s="216" t="n">
        <v>256.6</v>
      </c>
      <c r="C17" s="216" t="n">
        <v>0.1</v>
      </c>
      <c r="D17" s="216" t="n">
        <v>4978.6</v>
      </c>
      <c r="E17" s="216" t="n">
        <v>7927.7</v>
      </c>
      <c r="F17" s="216" t="n">
        <v>1.9</v>
      </c>
      <c r="G17" s="216" t="n">
        <v>7367.6</v>
      </c>
      <c r="H17" s="216" t="n">
        <v>380123.8</v>
      </c>
      <c r="I17" s="216" t="n">
        <v>89.7</v>
      </c>
      <c r="J17" s="216" t="n">
        <v>7666.3</v>
      </c>
      <c r="L17" s="227"/>
    </row>
    <row r="18" s="217" customFormat="true" ht="18" hidden="false" customHeight="true" outlineLevel="0" collapsed="false">
      <c r="A18" s="215" t="s">
        <v>176</v>
      </c>
      <c r="B18" s="216" t="n">
        <v>3074.7</v>
      </c>
      <c r="C18" s="216" t="n">
        <v>0.3</v>
      </c>
      <c r="D18" s="216" t="n">
        <v>4744.4</v>
      </c>
      <c r="E18" s="216" t="n">
        <v>14542.2</v>
      </c>
      <c r="F18" s="216" t="n">
        <v>1.5</v>
      </c>
      <c r="G18" s="216" t="n">
        <v>7428.5</v>
      </c>
      <c r="H18" s="216" t="n">
        <v>907978.1</v>
      </c>
      <c r="I18" s="216" t="n">
        <v>93.4</v>
      </c>
      <c r="J18" s="216" t="n">
        <v>7690.3</v>
      </c>
      <c r="L18" s="227"/>
    </row>
    <row r="19" s="217" customFormat="true" ht="18" hidden="false" customHeight="true" outlineLevel="0" collapsed="false">
      <c r="A19" s="215" t="s">
        <v>177</v>
      </c>
      <c r="B19" s="216" t="n">
        <v>472.5</v>
      </c>
      <c r="C19" s="216" t="n">
        <v>0.1</v>
      </c>
      <c r="D19" s="216" t="n">
        <v>3654.8</v>
      </c>
      <c r="E19" s="216" t="n">
        <v>10343.8</v>
      </c>
      <c r="F19" s="216" t="n">
        <v>2.7</v>
      </c>
      <c r="G19" s="216" t="n">
        <v>6876.3</v>
      </c>
      <c r="H19" s="216" t="n">
        <v>329963.1</v>
      </c>
      <c r="I19" s="216" t="n">
        <v>85.8</v>
      </c>
      <c r="J19" s="216" t="n">
        <v>7205.4</v>
      </c>
      <c r="L19" s="227"/>
    </row>
    <row r="20" s="217" customFormat="true" ht="18" hidden="false" customHeight="true" outlineLevel="0" collapsed="false">
      <c r="A20" s="215" t="s">
        <v>178</v>
      </c>
      <c r="B20" s="216" t="s">
        <v>143</v>
      </c>
      <c r="C20" s="216" t="s">
        <v>143</v>
      </c>
      <c r="D20" s="216" t="s">
        <v>143</v>
      </c>
      <c r="E20" s="216" t="s">
        <v>143</v>
      </c>
      <c r="F20" s="216" t="s">
        <v>143</v>
      </c>
      <c r="G20" s="216" t="s">
        <v>143</v>
      </c>
      <c r="H20" s="216" t="n">
        <v>26356</v>
      </c>
      <c r="I20" s="216" t="n">
        <v>94.8</v>
      </c>
      <c r="J20" s="216" t="n">
        <v>7077.6</v>
      </c>
      <c r="L20" s="227"/>
    </row>
    <row r="21" s="217" customFormat="true" ht="18" hidden="false" customHeight="true" outlineLevel="0" collapsed="false">
      <c r="A21" s="215" t="s">
        <v>179</v>
      </c>
      <c r="B21" s="216" t="n">
        <v>2164</v>
      </c>
      <c r="C21" s="216" t="n">
        <v>0.3</v>
      </c>
      <c r="D21" s="216" t="n">
        <v>4795.9</v>
      </c>
      <c r="E21" s="216" t="n">
        <v>8522.4</v>
      </c>
      <c r="F21" s="216" t="n">
        <v>1.1</v>
      </c>
      <c r="G21" s="216" t="n">
        <v>7339.3</v>
      </c>
      <c r="H21" s="216" t="n">
        <v>743599.9</v>
      </c>
      <c r="I21" s="216" t="n">
        <v>97.7</v>
      </c>
      <c r="J21" s="216" t="n">
        <v>7556.1</v>
      </c>
      <c r="L21" s="227"/>
    </row>
    <row r="22" s="217" customFormat="true" ht="18" hidden="false" customHeight="true" outlineLevel="0" collapsed="false">
      <c r="A22" s="215" t="s">
        <v>180</v>
      </c>
      <c r="B22" s="216" t="n">
        <v>5196.1</v>
      </c>
      <c r="C22" s="216" t="n">
        <v>0.9</v>
      </c>
      <c r="D22" s="216" t="n">
        <v>4387.2</v>
      </c>
      <c r="E22" s="216" t="n">
        <v>19147.6</v>
      </c>
      <c r="F22" s="216" t="n">
        <v>3.2</v>
      </c>
      <c r="G22" s="216" t="n">
        <v>6958.7</v>
      </c>
      <c r="H22" s="216" t="n">
        <v>528363.6</v>
      </c>
      <c r="I22" s="216" t="n">
        <v>88.7</v>
      </c>
      <c r="J22" s="216" t="n">
        <v>7420.6</v>
      </c>
      <c r="L22" s="227"/>
    </row>
    <row r="23" s="217" customFormat="true" ht="18" hidden="false" customHeight="true" outlineLevel="0" collapsed="false">
      <c r="A23" s="215" t="s">
        <v>181</v>
      </c>
      <c r="B23" s="216" t="n">
        <v>3508.8</v>
      </c>
      <c r="C23" s="216" t="n">
        <v>0.5</v>
      </c>
      <c r="D23" s="216" t="n">
        <v>4627.2</v>
      </c>
      <c r="E23" s="216" t="n">
        <v>3581</v>
      </c>
      <c r="F23" s="216" t="n">
        <v>0.5</v>
      </c>
      <c r="G23" s="216" t="n">
        <v>7279.8</v>
      </c>
      <c r="H23" s="216" t="n">
        <v>645958.2</v>
      </c>
      <c r="I23" s="216" t="n">
        <v>90.6</v>
      </c>
      <c r="J23" s="216" t="n">
        <v>8411.4</v>
      </c>
      <c r="L23" s="227"/>
    </row>
    <row r="24" s="217" customFormat="true" ht="18" hidden="false" customHeight="true" outlineLevel="0" collapsed="false">
      <c r="A24" s="215" t="s">
        <v>182</v>
      </c>
      <c r="B24" s="216" t="s">
        <v>143</v>
      </c>
      <c r="C24" s="216" t="s">
        <v>143</v>
      </c>
      <c r="D24" s="216" t="s">
        <v>143</v>
      </c>
      <c r="E24" s="216" t="s">
        <v>143</v>
      </c>
      <c r="F24" s="216" t="s">
        <v>143</v>
      </c>
      <c r="G24" s="216" t="s">
        <v>143</v>
      </c>
      <c r="H24" s="216" t="n">
        <v>8618.6</v>
      </c>
      <c r="I24" s="216" t="n">
        <v>88.8</v>
      </c>
      <c r="J24" s="216" t="n">
        <v>7839.7</v>
      </c>
      <c r="L24" s="227"/>
    </row>
    <row r="25" s="217" customFormat="true" ht="18" hidden="false" customHeight="true" outlineLevel="0" collapsed="false">
      <c r="A25" s="215" t="s">
        <v>183</v>
      </c>
      <c r="B25" s="216" t="n">
        <v>204.7</v>
      </c>
      <c r="C25" s="216" t="n">
        <v>0</v>
      </c>
      <c r="D25" s="216" t="n">
        <v>4804.6</v>
      </c>
      <c r="E25" s="216" t="n">
        <v>5550.3</v>
      </c>
      <c r="F25" s="216" t="n">
        <v>1.3</v>
      </c>
      <c r="G25" s="216" t="n">
        <v>5971.4</v>
      </c>
      <c r="H25" s="216" t="n">
        <v>395053.4</v>
      </c>
      <c r="I25" s="216" t="n">
        <v>91.7</v>
      </c>
      <c r="J25" s="216" t="n">
        <v>7421.9</v>
      </c>
      <c r="L25" s="227"/>
    </row>
    <row r="26" s="217" customFormat="true" ht="18" hidden="false" customHeight="true" outlineLevel="0" collapsed="false">
      <c r="A26" s="215" t="s">
        <v>184</v>
      </c>
      <c r="B26" s="216" t="s">
        <v>143</v>
      </c>
      <c r="C26" s="216" t="s">
        <v>143</v>
      </c>
      <c r="D26" s="216" t="s">
        <v>143</v>
      </c>
      <c r="E26" s="216" t="n">
        <v>75.3</v>
      </c>
      <c r="F26" s="216" t="n">
        <v>0.1</v>
      </c>
      <c r="G26" s="216" t="n">
        <v>6833.1</v>
      </c>
      <c r="H26" s="216" t="n">
        <v>70589.1</v>
      </c>
      <c r="I26" s="216" t="n">
        <v>98.7</v>
      </c>
      <c r="J26" s="216" t="n">
        <v>7064.3</v>
      </c>
      <c r="L26" s="227"/>
    </row>
    <row r="27" s="217" customFormat="true" ht="18" hidden="false" customHeight="true" outlineLevel="0" collapsed="false">
      <c r="A27" s="215" t="s">
        <v>185</v>
      </c>
      <c r="B27" s="216" t="n">
        <v>1290.6</v>
      </c>
      <c r="C27" s="216" t="n">
        <v>0.1</v>
      </c>
      <c r="D27" s="216" t="n">
        <v>4788.3</v>
      </c>
      <c r="E27" s="216" t="n">
        <v>2444.5</v>
      </c>
      <c r="F27" s="216" t="n">
        <v>0.3</v>
      </c>
      <c r="G27" s="216" t="n">
        <v>6528.5</v>
      </c>
      <c r="H27" s="216" t="n">
        <v>911171.4</v>
      </c>
      <c r="I27" s="216" t="n">
        <v>96.4</v>
      </c>
      <c r="J27" s="216" t="n">
        <v>7637.9</v>
      </c>
      <c r="L27" s="227"/>
    </row>
    <row r="28" s="217" customFormat="true" ht="18" hidden="false" customHeight="true" outlineLevel="0" collapsed="false">
      <c r="A28" s="215" t="s">
        <v>186</v>
      </c>
      <c r="B28" s="216" t="n">
        <v>475.2</v>
      </c>
      <c r="C28" s="216" t="n">
        <v>0.2</v>
      </c>
      <c r="D28" s="216" t="n">
        <v>3727</v>
      </c>
      <c r="E28" s="216" t="n">
        <v>10363.6</v>
      </c>
      <c r="F28" s="216" t="n">
        <v>3.7</v>
      </c>
      <c r="G28" s="216" t="n">
        <v>6956.1</v>
      </c>
      <c r="H28" s="216" t="n">
        <v>247730.5</v>
      </c>
      <c r="I28" s="216" t="n">
        <v>88.3</v>
      </c>
      <c r="J28" s="216" t="n">
        <v>7332.6</v>
      </c>
      <c r="L28" s="227"/>
    </row>
    <row r="29" s="217" customFormat="true" ht="18" hidden="false" customHeight="true" outlineLevel="0" collapsed="false">
      <c r="A29" s="215" t="s">
        <v>187</v>
      </c>
      <c r="B29" s="216" t="s">
        <v>143</v>
      </c>
      <c r="C29" s="216" t="s">
        <v>143</v>
      </c>
      <c r="D29" s="216" t="s">
        <v>143</v>
      </c>
      <c r="E29" s="216" t="n">
        <v>133.2</v>
      </c>
      <c r="F29" s="216" t="n">
        <v>0.2</v>
      </c>
      <c r="G29" s="216" t="n">
        <v>7291</v>
      </c>
      <c r="H29" s="216" t="n">
        <v>72237.8</v>
      </c>
      <c r="I29" s="216" t="n">
        <v>95.9</v>
      </c>
      <c r="J29" s="216" t="n">
        <v>7530.7</v>
      </c>
      <c r="L29" s="227"/>
    </row>
    <row r="30" s="217" customFormat="true" ht="18" hidden="false" customHeight="true" outlineLevel="0" collapsed="false">
      <c r="A30" s="215" t="s">
        <v>188</v>
      </c>
      <c r="B30" s="216" t="n">
        <v>1990.1</v>
      </c>
      <c r="C30" s="216" t="n">
        <v>0.4</v>
      </c>
      <c r="D30" s="216" t="n">
        <v>5055.4</v>
      </c>
      <c r="E30" s="216" t="n">
        <v>1507.3</v>
      </c>
      <c r="F30" s="216" t="n">
        <v>0.3</v>
      </c>
      <c r="G30" s="216" t="n">
        <v>6669.6</v>
      </c>
      <c r="H30" s="216" t="n">
        <v>392704.9</v>
      </c>
      <c r="I30" s="216" t="n">
        <v>86</v>
      </c>
      <c r="J30" s="216" t="n">
        <v>7965.4</v>
      </c>
      <c r="L30" s="227"/>
    </row>
    <row r="31" s="217" customFormat="true" ht="18" hidden="false" customHeight="true" outlineLevel="0" collapsed="false">
      <c r="A31" s="215" t="s">
        <v>189</v>
      </c>
      <c r="B31" s="216" t="n">
        <v>63.2</v>
      </c>
      <c r="C31" s="216" t="n">
        <v>0.4</v>
      </c>
      <c r="D31" s="216" t="n">
        <v>2823.8</v>
      </c>
      <c r="E31" s="216" t="n">
        <v>76.1</v>
      </c>
      <c r="F31" s="216" t="n">
        <v>0.5</v>
      </c>
      <c r="G31" s="216" t="n">
        <v>4106.5</v>
      </c>
      <c r="H31" s="216" t="n">
        <v>15845.2</v>
      </c>
      <c r="I31" s="216" t="n">
        <v>98.7</v>
      </c>
      <c r="J31" s="216" t="n">
        <v>6666.3</v>
      </c>
      <c r="L31" s="227"/>
    </row>
    <row r="32" s="217" customFormat="true" ht="18" hidden="false" customHeight="true" outlineLevel="0" collapsed="false">
      <c r="A32" s="215" t="s">
        <v>190</v>
      </c>
      <c r="B32" s="216" t="n">
        <v>4.2</v>
      </c>
      <c r="C32" s="216" t="n">
        <v>0</v>
      </c>
      <c r="D32" s="216" t="n">
        <v>5675.2</v>
      </c>
      <c r="E32" s="216" t="n">
        <v>970.7</v>
      </c>
      <c r="F32" s="216" t="n">
        <v>0.2</v>
      </c>
      <c r="G32" s="216" t="n">
        <v>6939.6</v>
      </c>
      <c r="H32" s="216" t="n">
        <v>401392.3</v>
      </c>
      <c r="I32" s="216" t="n">
        <v>92.8</v>
      </c>
      <c r="J32" s="216" t="n">
        <v>7260.7</v>
      </c>
      <c r="L32" s="227"/>
    </row>
    <row r="33" s="219" customFormat="true" ht="18" hidden="false" customHeight="true" outlineLevel="0" collapsed="false">
      <c r="A33" s="218" t="s">
        <v>191</v>
      </c>
      <c r="B33" s="216" t="n">
        <v>99.3</v>
      </c>
      <c r="C33" s="216" t="n">
        <v>0.1</v>
      </c>
      <c r="D33" s="216" t="n">
        <v>3813.9</v>
      </c>
      <c r="E33" s="216" t="n">
        <v>209.5</v>
      </c>
      <c r="F33" s="216" t="n">
        <v>0.2</v>
      </c>
      <c r="G33" s="216" t="n">
        <v>4766.8</v>
      </c>
      <c r="H33" s="216" t="n">
        <v>83641.3</v>
      </c>
      <c r="I33" s="216" t="n">
        <v>96.6</v>
      </c>
      <c r="J33" s="216" t="n">
        <v>7596.5</v>
      </c>
      <c r="L33" s="227"/>
    </row>
    <row r="34" s="219" customFormat="true" ht="15.95" hidden="false" customHeight="true" outlineLevel="0" collapsed="false">
      <c r="A34" s="218"/>
      <c r="B34" s="216"/>
      <c r="C34" s="216"/>
      <c r="D34" s="216"/>
      <c r="E34" s="216"/>
      <c r="F34" s="216"/>
      <c r="G34" s="216"/>
      <c r="H34" s="216"/>
      <c r="I34" s="216"/>
      <c r="J34" s="216"/>
      <c r="L34" s="227"/>
    </row>
    <row r="35" s="217" customFormat="true" ht="12.75" hidden="false" customHeight="true" outlineLevel="0" collapsed="false">
      <c r="A35" s="220" t="s">
        <v>261</v>
      </c>
      <c r="B35" s="220"/>
      <c r="C35" s="220"/>
      <c r="D35" s="220"/>
      <c r="E35" s="220"/>
      <c r="F35" s="220"/>
      <c r="G35" s="220"/>
      <c r="H35" s="220"/>
      <c r="I35" s="220"/>
      <c r="J35" s="220"/>
    </row>
    <row r="36" customFormat="false" ht="19.5" hidden="false" customHeight="true" outlineLevel="0" collapsed="false">
      <c r="A36" s="221"/>
      <c r="B36" s="221"/>
      <c r="C36" s="221"/>
      <c r="D36" s="221"/>
      <c r="E36" s="221"/>
      <c r="F36" s="221"/>
    </row>
    <row r="37" customFormat="false" ht="19.5" hidden="false" customHeight="true" outlineLevel="0" collapsed="false">
      <c r="A37" s="221"/>
      <c r="B37" s="221"/>
      <c r="C37" s="221"/>
      <c r="D37" s="221"/>
      <c r="E37" s="221"/>
      <c r="F37" s="221"/>
    </row>
    <row r="38" customFormat="false" ht="19.5" hidden="false" customHeight="true" outlineLevel="0" collapsed="false">
      <c r="A38" s="221"/>
      <c r="B38" s="221"/>
      <c r="C38" s="221"/>
      <c r="D38" s="221"/>
      <c r="E38" s="221"/>
      <c r="F38" s="221"/>
    </row>
    <row r="39" customFormat="false" ht="19.5" hidden="false" customHeight="true" outlineLevel="0" collapsed="false">
      <c r="A39" s="221"/>
      <c r="B39" s="221"/>
      <c r="C39" s="221"/>
      <c r="D39" s="221"/>
      <c r="E39" s="221"/>
      <c r="F39" s="221"/>
    </row>
    <row r="40" customFormat="false" ht="19.5" hidden="false" customHeight="true" outlineLevel="0" collapsed="false">
      <c r="A40" s="221"/>
      <c r="B40" s="221"/>
      <c r="C40" s="221"/>
      <c r="D40" s="221"/>
      <c r="E40" s="221"/>
      <c r="F40" s="221"/>
    </row>
    <row r="41" customFormat="false" ht="19.5" hidden="false" customHeight="true" outlineLevel="0" collapsed="false">
      <c r="A41" s="221"/>
      <c r="B41" s="221"/>
      <c r="C41" s="221"/>
      <c r="D41" s="221"/>
      <c r="E41" s="221"/>
      <c r="F41" s="221"/>
    </row>
    <row r="42" customFormat="false" ht="19.5" hidden="false" customHeight="true" outlineLevel="0" collapsed="false">
      <c r="A42" s="221"/>
      <c r="B42" s="221"/>
      <c r="C42" s="221"/>
      <c r="D42" s="221"/>
      <c r="E42" s="221"/>
      <c r="F42" s="221"/>
    </row>
    <row r="43" customFormat="false" ht="19.5" hidden="false" customHeight="true" outlineLevel="0" collapsed="false">
      <c r="A43" s="221"/>
      <c r="B43" s="221"/>
      <c r="C43" s="221"/>
      <c r="D43" s="221"/>
      <c r="E43" s="221"/>
      <c r="F43" s="221"/>
    </row>
    <row r="44" customFormat="false" ht="19.5" hidden="false" customHeight="true" outlineLevel="0" collapsed="false">
      <c r="A44" s="221"/>
      <c r="B44" s="221"/>
      <c r="C44" s="221"/>
      <c r="D44" s="221"/>
      <c r="E44" s="221"/>
      <c r="F44" s="221"/>
    </row>
    <row r="45" customFormat="false" ht="19.5" hidden="false" customHeight="true" outlineLevel="0" collapsed="false">
      <c r="A45" s="221"/>
      <c r="B45" s="221"/>
      <c r="C45" s="221"/>
      <c r="D45" s="221"/>
      <c r="E45" s="221"/>
      <c r="F45" s="221"/>
    </row>
    <row r="46" customFormat="false" ht="19.5" hidden="false" customHeight="true" outlineLevel="0" collapsed="false">
      <c r="A46" s="221"/>
      <c r="B46" s="221"/>
      <c r="C46" s="221"/>
      <c r="D46" s="221"/>
      <c r="E46" s="221"/>
      <c r="F46" s="221"/>
    </row>
    <row r="47" customFormat="false" ht="19.5" hidden="false" customHeight="true" outlineLevel="0" collapsed="false">
      <c r="A47" s="221"/>
      <c r="B47" s="221"/>
      <c r="C47" s="221"/>
      <c r="D47" s="221"/>
      <c r="E47" s="221"/>
      <c r="F47" s="221"/>
    </row>
    <row r="48" customFormat="false" ht="19.5" hidden="false" customHeight="true" outlineLevel="0" collapsed="false">
      <c r="A48" s="221"/>
      <c r="B48" s="221"/>
      <c r="C48" s="221"/>
      <c r="D48" s="221"/>
      <c r="E48" s="221"/>
      <c r="F48" s="221"/>
    </row>
    <row r="49" customFormat="false" ht="19.5" hidden="false" customHeight="true" outlineLevel="0" collapsed="false">
      <c r="A49" s="221"/>
      <c r="B49" s="221"/>
      <c r="C49" s="221"/>
      <c r="D49" s="221"/>
      <c r="E49" s="221"/>
      <c r="F49" s="221"/>
    </row>
    <row r="50" customFormat="false" ht="19.5" hidden="false" customHeight="true" outlineLevel="0" collapsed="false">
      <c r="A50" s="221"/>
      <c r="B50" s="221"/>
      <c r="C50" s="221"/>
      <c r="D50" s="221"/>
      <c r="E50" s="221"/>
      <c r="F50" s="221"/>
    </row>
  </sheetData>
  <mergeCells count="6">
    <mergeCell ref="A5:A7"/>
    <mergeCell ref="B5:J5"/>
    <mergeCell ref="B6:D6"/>
    <mergeCell ref="E6:G6"/>
    <mergeCell ref="H6:J6"/>
    <mergeCell ref="A35:J35"/>
  </mergeCells>
  <printOptions headings="false" gridLines="false" gridLinesSet="true" horizontalCentered="false" verticalCentered="false"/>
  <pageMargins left="0.747916666666667" right="0.275694444444444" top="0.429861111111111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3" activeCellId="0" sqref="I23:K23"/>
    </sheetView>
  </sheetViews>
  <sheetFormatPr defaultColWidth="8.7421875" defaultRowHeight="19.5" zeroHeight="false" outlineLevelRow="0" outlineLevelCol="0"/>
  <cols>
    <col collapsed="false" customWidth="true" hidden="false" outlineLevel="0" max="1" min="1" style="201" width="17.62"/>
    <col collapsed="false" customWidth="true" hidden="false" outlineLevel="0" max="2" min="2" style="201" width="11.49"/>
    <col collapsed="false" customWidth="true" hidden="false" outlineLevel="0" max="3" min="3" style="201" width="11.62"/>
    <col collapsed="false" customWidth="true" hidden="false" outlineLevel="0" max="4" min="4" style="201" width="9.12"/>
    <col collapsed="false" customWidth="true" hidden="false" outlineLevel="0" max="5" min="5" style="201" width="11.99"/>
    <col collapsed="false" customWidth="true" hidden="false" outlineLevel="0" max="6" min="6" style="201" width="10.24"/>
    <col collapsed="false" customWidth="true" hidden="false" outlineLevel="0" max="7" min="7" style="201" width="9.74"/>
    <col collapsed="false" customWidth="true" hidden="false" outlineLevel="0" max="8" min="8" style="201" width="10.99"/>
    <col collapsed="false" customWidth="true" hidden="false" outlineLevel="0" max="9" min="9" style="201" width="11.74"/>
    <col collapsed="false" customWidth="true" hidden="false" outlineLevel="0" max="10" min="10" style="201" width="9.99"/>
    <col collapsed="false" customWidth="true" hidden="false" outlineLevel="0" max="11" min="11" style="201" width="11.12"/>
    <col collapsed="false" customWidth="false" hidden="false" outlineLevel="0" max="257" min="12" style="201" width="8.74"/>
  </cols>
  <sheetData>
    <row r="1" customFormat="false" ht="17.25" hidden="false" customHeight="true" outlineLevel="0" collapsed="false">
      <c r="A1" s="202" t="s">
        <v>262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12.75" hidden="false" customHeight="true" outlineLevel="0" collapsed="false">
      <c r="A2" s="203"/>
      <c r="B2" s="203"/>
      <c r="C2" s="203"/>
      <c r="D2" s="203"/>
      <c r="E2" s="203"/>
      <c r="F2" s="203"/>
      <c r="G2" s="203"/>
      <c r="H2" s="204"/>
      <c r="I2" s="204" t="s">
        <v>206</v>
      </c>
      <c r="J2" s="204"/>
      <c r="K2" s="204"/>
    </row>
    <row r="3" customFormat="false" ht="12.75" hidden="false" customHeight="true" outlineLevel="0" collapsed="false">
      <c r="A3" s="204"/>
      <c r="H3" s="205"/>
      <c r="I3" s="205" t="s">
        <v>207</v>
      </c>
      <c r="J3" s="205"/>
      <c r="K3" s="205"/>
      <c r="L3" s="221"/>
    </row>
    <row r="4" customFormat="false" ht="13.5" hidden="false" customHeight="true" outlineLevel="0" collapsed="false">
      <c r="A4" s="204"/>
      <c r="H4" s="205"/>
      <c r="I4" s="206" t="s">
        <v>208</v>
      </c>
      <c r="J4" s="206"/>
      <c r="K4" s="206"/>
      <c r="L4" s="221"/>
    </row>
    <row r="5" customFormat="false" ht="17.25" hidden="false" customHeight="true" outlineLevel="0" collapsed="false">
      <c r="A5" s="207"/>
      <c r="B5" s="208" t="s">
        <v>209</v>
      </c>
      <c r="C5" s="208"/>
      <c r="D5" s="208"/>
      <c r="E5" s="208"/>
      <c r="F5" s="209" t="s">
        <v>210</v>
      </c>
      <c r="G5" s="209"/>
      <c r="H5" s="209"/>
      <c r="I5" s="209"/>
      <c r="J5" s="209"/>
      <c r="K5" s="209"/>
      <c r="L5" s="221"/>
    </row>
    <row r="6" customFormat="false" ht="26.25" hidden="false" customHeight="true" outlineLevel="0" collapsed="false">
      <c r="A6" s="207"/>
      <c r="B6" s="208" t="s">
        <v>211</v>
      </c>
      <c r="C6" s="208"/>
      <c r="D6" s="208" t="s">
        <v>212</v>
      </c>
      <c r="E6" s="208"/>
      <c r="F6" s="210" t="s">
        <v>213</v>
      </c>
      <c r="G6" s="210"/>
      <c r="H6" s="210"/>
      <c r="I6" s="211" t="s">
        <v>134</v>
      </c>
      <c r="J6" s="211"/>
      <c r="K6" s="211"/>
      <c r="L6" s="221"/>
    </row>
    <row r="7" customFormat="false" ht="42" hidden="false" customHeight="true" outlineLevel="0" collapsed="false">
      <c r="A7" s="207"/>
      <c r="B7" s="208" t="s">
        <v>214</v>
      </c>
      <c r="C7" s="108" t="s">
        <v>215</v>
      </c>
      <c r="D7" s="208" t="s">
        <v>216</v>
      </c>
      <c r="E7" s="108" t="s">
        <v>215</v>
      </c>
      <c r="F7" s="208" t="s">
        <v>211</v>
      </c>
      <c r="G7" s="208" t="s">
        <v>217</v>
      </c>
      <c r="H7" s="208" t="s">
        <v>212</v>
      </c>
      <c r="I7" s="208" t="s">
        <v>211</v>
      </c>
      <c r="J7" s="208" t="s">
        <v>217</v>
      </c>
      <c r="K7" s="209" t="s">
        <v>212</v>
      </c>
      <c r="L7" s="221"/>
    </row>
    <row r="8" s="214" customFormat="true" ht="17.1" hidden="false" customHeight="true" outlineLevel="0" collapsed="false">
      <c r="A8" s="212" t="s">
        <v>166</v>
      </c>
      <c r="B8" s="213" t="n">
        <v>3477594.7</v>
      </c>
      <c r="C8" s="213" t="n">
        <v>131.8</v>
      </c>
      <c r="D8" s="213" t="n">
        <v>7454.3</v>
      </c>
      <c r="E8" s="213" t="n">
        <v>160.3</v>
      </c>
      <c r="F8" s="213" t="n">
        <v>186696.5</v>
      </c>
      <c r="G8" s="213" t="n">
        <v>5.4</v>
      </c>
      <c r="H8" s="213" t="n">
        <v>7176.2</v>
      </c>
      <c r="I8" s="213" t="n">
        <v>216.2</v>
      </c>
      <c r="J8" s="213" t="n">
        <v>0</v>
      </c>
      <c r="K8" s="213" t="n">
        <v>7373.3</v>
      </c>
      <c r="L8" s="228"/>
    </row>
    <row r="9" s="217" customFormat="true" ht="18" hidden="false" customHeight="true" outlineLevel="0" collapsed="false">
      <c r="A9" s="215" t="s">
        <v>167</v>
      </c>
      <c r="B9" s="216" t="n">
        <v>241953</v>
      </c>
      <c r="C9" s="216" t="n">
        <v>94.7</v>
      </c>
      <c r="D9" s="216" t="n">
        <v>7331.9</v>
      </c>
      <c r="E9" s="216" t="n">
        <v>159.3</v>
      </c>
      <c r="F9" s="216" t="n">
        <v>5142.3</v>
      </c>
      <c r="G9" s="216" t="n">
        <v>2.1</v>
      </c>
      <c r="H9" s="216" t="n">
        <v>7142.5</v>
      </c>
      <c r="I9" s="216" t="n">
        <v>15.3</v>
      </c>
      <c r="J9" s="216" t="n">
        <v>0</v>
      </c>
      <c r="K9" s="216" t="n">
        <v>4702.4</v>
      </c>
      <c r="L9" s="229"/>
    </row>
    <row r="10" s="217" customFormat="true" ht="18" hidden="false" customHeight="true" outlineLevel="0" collapsed="false">
      <c r="A10" s="215" t="s">
        <v>168</v>
      </c>
      <c r="B10" s="216" t="n">
        <v>66338.7</v>
      </c>
      <c r="C10" s="216" t="n">
        <v>138.3</v>
      </c>
      <c r="D10" s="216" t="n">
        <v>7465.3</v>
      </c>
      <c r="E10" s="216" t="n">
        <v>170.5</v>
      </c>
      <c r="F10" s="216" t="n">
        <v>11484.1</v>
      </c>
      <c r="G10" s="216" t="n">
        <v>17.3</v>
      </c>
      <c r="H10" s="216" t="n">
        <v>7219.5</v>
      </c>
      <c r="I10" s="216" t="s">
        <v>143</v>
      </c>
      <c r="J10" s="216" t="s">
        <v>143</v>
      </c>
      <c r="K10" s="216" t="s">
        <v>143</v>
      </c>
      <c r="L10" s="229"/>
    </row>
    <row r="11" s="217" customFormat="true" ht="18" hidden="false" customHeight="true" outlineLevel="0" collapsed="false">
      <c r="A11" s="215" t="s">
        <v>169</v>
      </c>
      <c r="B11" s="216" t="n">
        <v>20626.4</v>
      </c>
      <c r="C11" s="216" t="n">
        <v>234.3</v>
      </c>
      <c r="D11" s="216" t="n">
        <v>7325.7</v>
      </c>
      <c r="E11" s="216" t="n">
        <v>163</v>
      </c>
      <c r="F11" s="216" t="n">
        <v>990.5</v>
      </c>
      <c r="G11" s="216" t="n">
        <v>4.8</v>
      </c>
      <c r="H11" s="216" t="n">
        <v>7001.1</v>
      </c>
      <c r="I11" s="216" t="s">
        <v>143</v>
      </c>
      <c r="J11" s="216" t="s">
        <v>143</v>
      </c>
      <c r="K11" s="216" t="s">
        <v>143</v>
      </c>
    </row>
    <row r="12" s="217" customFormat="true" ht="18" hidden="false" customHeight="true" outlineLevel="0" collapsed="false">
      <c r="A12" s="215" t="s">
        <v>170</v>
      </c>
      <c r="B12" s="216" t="n">
        <v>1130.6</v>
      </c>
      <c r="C12" s="216" t="n">
        <v>554.8</v>
      </c>
      <c r="D12" s="216" t="n">
        <v>6867.6</v>
      </c>
      <c r="E12" s="216" t="n">
        <v>155.7</v>
      </c>
      <c r="F12" s="216" t="s">
        <v>143</v>
      </c>
      <c r="G12" s="216" t="s">
        <v>143</v>
      </c>
      <c r="H12" s="216" t="s">
        <v>143</v>
      </c>
      <c r="I12" s="216" t="s">
        <v>143</v>
      </c>
      <c r="J12" s="216" t="s">
        <v>143</v>
      </c>
      <c r="K12" s="216" t="s">
        <v>143</v>
      </c>
    </row>
    <row r="13" s="217" customFormat="true" ht="18" hidden="false" customHeight="true" outlineLevel="0" collapsed="false">
      <c r="A13" s="215" t="s">
        <v>171</v>
      </c>
      <c r="B13" s="216" t="n">
        <v>159624.4</v>
      </c>
      <c r="C13" s="216" t="n">
        <v>119.3</v>
      </c>
      <c r="D13" s="216" t="n">
        <v>7297.6</v>
      </c>
      <c r="E13" s="216" t="n">
        <v>158.9</v>
      </c>
      <c r="F13" s="216" t="n">
        <v>9188.3</v>
      </c>
      <c r="G13" s="216" t="n">
        <v>5.8</v>
      </c>
      <c r="H13" s="216" t="n">
        <v>7809.5</v>
      </c>
      <c r="I13" s="216" t="s">
        <v>143</v>
      </c>
      <c r="J13" s="216" t="s">
        <v>143</v>
      </c>
      <c r="K13" s="216" t="s">
        <v>143</v>
      </c>
    </row>
    <row r="14" s="217" customFormat="true" ht="18" hidden="false" customHeight="true" outlineLevel="0" collapsed="false">
      <c r="A14" s="215" t="s">
        <v>172</v>
      </c>
      <c r="B14" s="216" t="n">
        <v>19246.2</v>
      </c>
      <c r="C14" s="216" t="n">
        <v>238.3</v>
      </c>
      <c r="D14" s="216" t="n">
        <v>7521.8</v>
      </c>
      <c r="E14" s="216" t="n">
        <v>230.6</v>
      </c>
      <c r="F14" s="216" t="n">
        <v>483.4</v>
      </c>
      <c r="G14" s="216" t="n">
        <v>2.5</v>
      </c>
      <c r="H14" s="216" t="n">
        <v>6458.7</v>
      </c>
      <c r="I14" s="216" t="s">
        <v>143</v>
      </c>
      <c r="J14" s="216" t="s">
        <v>143</v>
      </c>
      <c r="K14" s="216" t="s">
        <v>143</v>
      </c>
    </row>
    <row r="15" s="217" customFormat="true" ht="18" hidden="false" customHeight="true" outlineLevel="0" collapsed="false">
      <c r="A15" s="215" t="s">
        <v>173</v>
      </c>
      <c r="B15" s="216" t="n">
        <v>28378.2</v>
      </c>
      <c r="C15" s="216" t="n">
        <v>115.7</v>
      </c>
      <c r="D15" s="216" t="n">
        <v>7199.1</v>
      </c>
      <c r="E15" s="216" t="n">
        <v>149.9</v>
      </c>
      <c r="F15" s="216" t="n">
        <v>378.1</v>
      </c>
      <c r="G15" s="216" t="n">
        <v>1.3</v>
      </c>
      <c r="H15" s="216" t="n">
        <v>7427.9</v>
      </c>
      <c r="I15" s="216" t="s">
        <v>143</v>
      </c>
      <c r="J15" s="216" t="s">
        <v>143</v>
      </c>
      <c r="K15" s="216" t="s">
        <v>143</v>
      </c>
    </row>
    <row r="16" s="217" customFormat="true" ht="18" hidden="false" customHeight="true" outlineLevel="0" collapsed="false">
      <c r="A16" s="215" t="s">
        <v>174</v>
      </c>
      <c r="B16" s="216" t="n">
        <v>34681.8</v>
      </c>
      <c r="C16" s="216" t="n">
        <v>188.8</v>
      </c>
      <c r="D16" s="216" t="n">
        <v>7301.5</v>
      </c>
      <c r="E16" s="216" t="n">
        <v>168.9</v>
      </c>
      <c r="F16" s="216" t="n">
        <v>5263.9</v>
      </c>
      <c r="G16" s="216" t="n">
        <v>15.2</v>
      </c>
      <c r="H16" s="216" t="n">
        <v>7125.5</v>
      </c>
      <c r="I16" s="216" t="s">
        <v>143</v>
      </c>
      <c r="J16" s="216" t="s">
        <v>143</v>
      </c>
      <c r="K16" s="216" t="s">
        <v>143</v>
      </c>
    </row>
    <row r="17" s="217" customFormat="true" ht="18" hidden="false" customHeight="true" outlineLevel="0" collapsed="false">
      <c r="A17" s="215" t="s">
        <v>175</v>
      </c>
      <c r="B17" s="216" t="n">
        <v>323207</v>
      </c>
      <c r="C17" s="216" t="n">
        <v>126</v>
      </c>
      <c r="D17" s="216" t="n">
        <v>7512.6</v>
      </c>
      <c r="E17" s="216" t="n">
        <v>165.6</v>
      </c>
      <c r="F17" s="216" t="n">
        <v>13984.4</v>
      </c>
      <c r="G17" s="216" t="n">
        <v>4.3</v>
      </c>
      <c r="H17" s="216" t="n">
        <v>6977.4</v>
      </c>
      <c r="I17" s="216" t="s">
        <v>143</v>
      </c>
      <c r="J17" s="216" t="s">
        <v>143</v>
      </c>
      <c r="K17" s="216" t="s">
        <v>143</v>
      </c>
    </row>
    <row r="18" s="217" customFormat="true" ht="18" hidden="false" customHeight="true" outlineLevel="0" collapsed="false">
      <c r="A18" s="215" t="s">
        <v>176</v>
      </c>
      <c r="B18" s="216" t="n">
        <v>204127.6</v>
      </c>
      <c r="C18" s="216" t="n">
        <v>165.8</v>
      </c>
      <c r="D18" s="216" t="n">
        <v>7422.8</v>
      </c>
      <c r="E18" s="216" t="n">
        <v>160</v>
      </c>
      <c r="F18" s="216" t="n">
        <v>9315.3</v>
      </c>
      <c r="G18" s="216" t="n">
        <v>4.6</v>
      </c>
      <c r="H18" s="216" t="n">
        <v>7965.3</v>
      </c>
      <c r="I18" s="140" t="s">
        <v>238</v>
      </c>
      <c r="J18" s="140" t="s">
        <v>238</v>
      </c>
      <c r="K18" s="140" t="s">
        <v>238</v>
      </c>
    </row>
    <row r="19" s="217" customFormat="true" ht="18" hidden="false" customHeight="true" outlineLevel="0" collapsed="false">
      <c r="A19" s="215" t="s">
        <v>177</v>
      </c>
      <c r="B19" s="216" t="n">
        <v>73.8</v>
      </c>
      <c r="C19" s="216" t="s">
        <v>143</v>
      </c>
      <c r="D19" s="216" t="n">
        <v>6611.6</v>
      </c>
      <c r="E19" s="216" t="s">
        <v>143</v>
      </c>
      <c r="F19" s="216" t="n">
        <v>52</v>
      </c>
      <c r="G19" s="216" t="n">
        <v>70.5</v>
      </c>
      <c r="H19" s="216" t="n">
        <v>6583.3</v>
      </c>
      <c r="I19" s="216" t="s">
        <v>143</v>
      </c>
      <c r="J19" s="216" t="s">
        <v>143</v>
      </c>
      <c r="K19" s="216" t="s">
        <v>143</v>
      </c>
    </row>
    <row r="20" s="217" customFormat="true" ht="18" hidden="false" customHeight="true" outlineLevel="0" collapsed="false">
      <c r="A20" s="215" t="s">
        <v>178</v>
      </c>
      <c r="B20" s="216" t="n">
        <v>52320.2</v>
      </c>
      <c r="C20" s="216" t="n">
        <v>176.2</v>
      </c>
      <c r="D20" s="216" t="n">
        <v>7483.5</v>
      </c>
      <c r="E20" s="216" t="n">
        <v>172</v>
      </c>
      <c r="F20" s="216" t="n">
        <v>1866</v>
      </c>
      <c r="G20" s="216" t="n">
        <v>3.6</v>
      </c>
      <c r="H20" s="216" t="n">
        <v>7129.1</v>
      </c>
      <c r="I20" s="216" t="s">
        <v>143</v>
      </c>
      <c r="J20" s="216" t="s">
        <v>143</v>
      </c>
      <c r="K20" s="216" t="s">
        <v>143</v>
      </c>
    </row>
    <row r="21" s="217" customFormat="true" ht="18" hidden="false" customHeight="true" outlineLevel="0" collapsed="false">
      <c r="A21" s="215" t="s">
        <v>179</v>
      </c>
      <c r="B21" s="216" t="n">
        <v>25558.9</v>
      </c>
      <c r="C21" s="216" t="n">
        <v>134.2</v>
      </c>
      <c r="D21" s="216" t="n">
        <v>7243.6</v>
      </c>
      <c r="E21" s="216" t="n">
        <v>146.8</v>
      </c>
      <c r="F21" s="216" t="s">
        <v>143</v>
      </c>
      <c r="G21" s="216" t="s">
        <v>143</v>
      </c>
      <c r="H21" s="216" t="s">
        <v>143</v>
      </c>
      <c r="I21" s="216" t="s">
        <v>143</v>
      </c>
      <c r="J21" s="216" t="s">
        <v>143</v>
      </c>
      <c r="K21" s="216" t="s">
        <v>143</v>
      </c>
    </row>
    <row r="22" s="217" customFormat="true" ht="18" hidden="false" customHeight="true" outlineLevel="0" collapsed="false">
      <c r="A22" s="215" t="s">
        <v>180</v>
      </c>
      <c r="B22" s="216" t="n">
        <v>9682.4</v>
      </c>
      <c r="C22" s="216" t="n">
        <v>55</v>
      </c>
      <c r="D22" s="216" t="n">
        <v>6875.3</v>
      </c>
      <c r="E22" s="216" t="n">
        <v>131.6</v>
      </c>
      <c r="F22" s="216" t="n">
        <v>259.4</v>
      </c>
      <c r="G22" s="216" t="n">
        <v>2.7</v>
      </c>
      <c r="H22" s="216" t="n">
        <v>7077.3</v>
      </c>
      <c r="I22" s="216" t="s">
        <v>143</v>
      </c>
      <c r="J22" s="216" t="s">
        <v>143</v>
      </c>
      <c r="K22" s="216" t="s">
        <v>143</v>
      </c>
    </row>
    <row r="23" s="217" customFormat="true" ht="18" hidden="false" customHeight="true" outlineLevel="0" collapsed="false">
      <c r="A23" s="215" t="s">
        <v>181</v>
      </c>
      <c r="B23" s="216" t="n">
        <v>404839.3</v>
      </c>
      <c r="C23" s="216" t="n">
        <v>160.5</v>
      </c>
      <c r="D23" s="216" t="n">
        <v>7435.1</v>
      </c>
      <c r="E23" s="216" t="n">
        <v>160.2</v>
      </c>
      <c r="F23" s="216" t="n">
        <v>57024.6</v>
      </c>
      <c r="G23" s="216" t="n">
        <v>14.1</v>
      </c>
      <c r="H23" s="216" t="n">
        <v>6934</v>
      </c>
      <c r="I23" s="140" t="s">
        <v>238</v>
      </c>
      <c r="J23" s="140" t="s">
        <v>238</v>
      </c>
      <c r="K23" s="140" t="s">
        <v>238</v>
      </c>
    </row>
    <row r="24" s="217" customFormat="true" ht="18" hidden="false" customHeight="true" outlineLevel="0" collapsed="false">
      <c r="A24" s="215" t="s">
        <v>182</v>
      </c>
      <c r="B24" s="216" t="n">
        <v>96720.4</v>
      </c>
      <c r="C24" s="216" t="n">
        <v>151.4</v>
      </c>
      <c r="D24" s="216" t="n">
        <v>7615.5</v>
      </c>
      <c r="E24" s="216" t="n">
        <v>168.6</v>
      </c>
      <c r="F24" s="216" t="n">
        <v>4270.9</v>
      </c>
      <c r="G24" s="216" t="n">
        <v>4.4</v>
      </c>
      <c r="H24" s="216" t="n">
        <v>7109.8</v>
      </c>
      <c r="I24" s="216" t="s">
        <v>143</v>
      </c>
      <c r="J24" s="216" t="s">
        <v>143</v>
      </c>
      <c r="K24" s="216" t="s">
        <v>143</v>
      </c>
    </row>
    <row r="25" s="217" customFormat="true" ht="18" hidden="false" customHeight="true" outlineLevel="0" collapsed="false">
      <c r="A25" s="215" t="s">
        <v>183</v>
      </c>
      <c r="B25" s="216" t="n">
        <v>168838.6</v>
      </c>
      <c r="C25" s="216" t="n">
        <v>170.4</v>
      </c>
      <c r="D25" s="216" t="n">
        <v>7468.7</v>
      </c>
      <c r="E25" s="216" t="n">
        <v>161.3</v>
      </c>
      <c r="F25" s="216" t="n">
        <v>7057.5</v>
      </c>
      <c r="G25" s="216" t="n">
        <v>4.2</v>
      </c>
      <c r="H25" s="216" t="n">
        <v>6942.7</v>
      </c>
      <c r="I25" s="216" t="s">
        <v>143</v>
      </c>
      <c r="J25" s="216" t="s">
        <v>143</v>
      </c>
      <c r="K25" s="216" t="s">
        <v>143</v>
      </c>
    </row>
    <row r="26" s="217" customFormat="true" ht="18" hidden="false" customHeight="true" outlineLevel="0" collapsed="false">
      <c r="A26" s="215" t="s">
        <v>184</v>
      </c>
      <c r="B26" s="216" t="n">
        <v>149939.7</v>
      </c>
      <c r="C26" s="216" t="n">
        <v>158.9</v>
      </c>
      <c r="D26" s="216" t="n">
        <v>7207.9</v>
      </c>
      <c r="E26" s="216" t="n">
        <v>167.5</v>
      </c>
      <c r="F26" s="216" t="n">
        <v>8936.2</v>
      </c>
      <c r="G26" s="216" t="n">
        <v>6</v>
      </c>
      <c r="H26" s="216" t="n">
        <v>7463.1</v>
      </c>
      <c r="I26" s="216" t="n">
        <v>61.5</v>
      </c>
      <c r="J26" s="216" t="n">
        <v>0</v>
      </c>
      <c r="K26" s="216" t="n">
        <v>7062.3</v>
      </c>
    </row>
    <row r="27" s="217" customFormat="true" ht="18" hidden="false" customHeight="true" outlineLevel="0" collapsed="false">
      <c r="A27" s="215" t="s">
        <v>185</v>
      </c>
      <c r="B27" s="216" t="n">
        <v>43228.8</v>
      </c>
      <c r="C27" s="216" t="n">
        <v>128.5</v>
      </c>
      <c r="D27" s="216" t="n">
        <v>6880</v>
      </c>
      <c r="E27" s="216" t="n">
        <v>160.7</v>
      </c>
      <c r="F27" s="216" t="n">
        <v>1142.2</v>
      </c>
      <c r="G27" s="216" t="n">
        <v>2.6</v>
      </c>
      <c r="H27" s="230" t="n">
        <v>6318.3</v>
      </c>
      <c r="I27" s="216" t="s">
        <v>143</v>
      </c>
      <c r="J27" s="216" t="s">
        <v>143</v>
      </c>
      <c r="K27" s="216" t="s">
        <v>143</v>
      </c>
      <c r="L27" s="229"/>
    </row>
    <row r="28" s="217" customFormat="true" ht="18" hidden="false" customHeight="true" outlineLevel="0" collapsed="false">
      <c r="A28" s="215" t="s">
        <v>186</v>
      </c>
      <c r="B28" s="216" t="n">
        <v>291371.5</v>
      </c>
      <c r="C28" s="216" t="n">
        <v>113.6</v>
      </c>
      <c r="D28" s="216" t="n">
        <v>7426.8</v>
      </c>
      <c r="E28" s="216" t="n">
        <v>158</v>
      </c>
      <c r="F28" s="216" t="n">
        <v>5773.6</v>
      </c>
      <c r="G28" s="216" t="n">
        <v>2</v>
      </c>
      <c r="H28" s="216" t="n">
        <v>7365.9</v>
      </c>
      <c r="I28" s="103" t="n">
        <v>1.3</v>
      </c>
      <c r="J28" s="103" t="n">
        <v>0</v>
      </c>
      <c r="K28" s="103" t="n">
        <v>374.6</v>
      </c>
    </row>
    <row r="29" s="217" customFormat="true" ht="18" hidden="false" customHeight="true" outlineLevel="0" collapsed="false">
      <c r="A29" s="215" t="s">
        <v>187</v>
      </c>
      <c r="B29" s="216" t="n">
        <v>546052.3</v>
      </c>
      <c r="C29" s="216" t="n">
        <v>127.7</v>
      </c>
      <c r="D29" s="216" t="n">
        <v>7631.6</v>
      </c>
      <c r="E29" s="216" t="n">
        <v>164.8</v>
      </c>
      <c r="F29" s="216" t="n">
        <v>22125.2</v>
      </c>
      <c r="G29" s="216" t="n">
        <v>4.1</v>
      </c>
      <c r="H29" s="216" t="n">
        <v>7046.1</v>
      </c>
      <c r="I29" s="216" t="n">
        <v>126.4</v>
      </c>
      <c r="J29" s="216" t="n">
        <v>0</v>
      </c>
      <c r="K29" s="216" t="n">
        <v>7979.1</v>
      </c>
    </row>
    <row r="30" s="217" customFormat="true" ht="18" hidden="false" customHeight="true" outlineLevel="0" collapsed="false">
      <c r="A30" s="215" t="s">
        <v>188</v>
      </c>
      <c r="B30" s="216" t="n">
        <v>171514.9</v>
      </c>
      <c r="C30" s="216" t="n">
        <v>125.8</v>
      </c>
      <c r="D30" s="216" t="n">
        <v>7353.7</v>
      </c>
      <c r="E30" s="216" t="n">
        <v>165</v>
      </c>
      <c r="F30" s="216" t="n">
        <v>10573.9</v>
      </c>
      <c r="G30" s="216" t="n">
        <v>6.2</v>
      </c>
      <c r="H30" s="216" t="n">
        <v>7614.5</v>
      </c>
      <c r="I30" s="216" t="n">
        <v>8</v>
      </c>
      <c r="J30" s="216" t="n">
        <v>0</v>
      </c>
      <c r="K30" s="216" t="n">
        <v>6671.6</v>
      </c>
    </row>
    <row r="31" s="217" customFormat="true" ht="18" hidden="false" customHeight="true" outlineLevel="0" collapsed="false">
      <c r="A31" s="215" t="s">
        <v>189</v>
      </c>
      <c r="B31" s="216" t="n">
        <v>103790.7</v>
      </c>
      <c r="C31" s="216" t="n">
        <v>105.9</v>
      </c>
      <c r="D31" s="216" t="n">
        <v>7256.3</v>
      </c>
      <c r="E31" s="216" t="n">
        <v>158</v>
      </c>
      <c r="F31" s="216" t="n">
        <v>3945.4</v>
      </c>
      <c r="G31" s="216" t="n">
        <v>3.8</v>
      </c>
      <c r="H31" s="216" t="n">
        <v>7306</v>
      </c>
      <c r="I31" s="103" t="n">
        <v>3</v>
      </c>
      <c r="J31" s="103" t="n">
        <v>0</v>
      </c>
      <c r="K31" s="103" t="n">
        <v>7872.7</v>
      </c>
    </row>
    <row r="32" s="217" customFormat="true" ht="18" hidden="false" customHeight="true" outlineLevel="0" collapsed="false">
      <c r="A32" s="215" t="s">
        <v>190</v>
      </c>
      <c r="B32" s="216" t="n">
        <v>161309.7</v>
      </c>
      <c r="C32" s="216" t="n">
        <v>155.8</v>
      </c>
      <c r="D32" s="216" t="n">
        <v>7219.8</v>
      </c>
      <c r="E32" s="216" t="n">
        <v>147.5</v>
      </c>
      <c r="F32" s="216" t="n">
        <v>1988.9</v>
      </c>
      <c r="G32" s="216" t="n">
        <v>1.2</v>
      </c>
      <c r="H32" s="216" t="n">
        <v>8063.9</v>
      </c>
      <c r="I32" s="216" t="s">
        <v>143</v>
      </c>
      <c r="J32" s="216" t="s">
        <v>143</v>
      </c>
      <c r="K32" s="216" t="s">
        <v>143</v>
      </c>
    </row>
    <row r="33" s="219" customFormat="true" ht="18" hidden="false" customHeight="true" outlineLevel="0" collapsed="false">
      <c r="A33" s="231" t="s">
        <v>191</v>
      </c>
      <c r="B33" s="216" t="n">
        <v>153039.6</v>
      </c>
      <c r="C33" s="216" t="n">
        <v>118.5</v>
      </c>
      <c r="D33" s="216" t="n">
        <v>8133.2</v>
      </c>
      <c r="E33" s="216" t="n">
        <v>143</v>
      </c>
      <c r="F33" s="216" t="n">
        <v>5450.4</v>
      </c>
      <c r="G33" s="216" t="n">
        <v>3.6</v>
      </c>
      <c r="H33" s="216" t="n">
        <v>7022.6</v>
      </c>
      <c r="I33" s="216" t="s">
        <v>143</v>
      </c>
      <c r="J33" s="216" t="s">
        <v>143</v>
      </c>
      <c r="K33" s="216" t="s">
        <v>143</v>
      </c>
    </row>
    <row r="34" s="219" customFormat="true" ht="20.25" hidden="false" customHeight="true" outlineLevel="0" collapsed="false">
      <c r="A34" s="187" t="s">
        <v>229</v>
      </c>
      <c r="B34" s="187"/>
      <c r="C34" s="187"/>
      <c r="D34" s="187"/>
      <c r="E34" s="187"/>
      <c r="F34" s="187"/>
      <c r="G34" s="187"/>
      <c r="H34" s="187"/>
      <c r="I34" s="187"/>
      <c r="J34" s="187"/>
      <c r="K34" s="187"/>
    </row>
    <row r="35" s="217" customFormat="true" ht="21.75" hidden="false" customHeight="true" outlineLevel="0" collapsed="false">
      <c r="A35" s="220" t="s">
        <v>263</v>
      </c>
      <c r="B35" s="220"/>
      <c r="C35" s="220"/>
      <c r="D35" s="220"/>
      <c r="E35" s="220"/>
      <c r="F35" s="220"/>
      <c r="G35" s="220"/>
      <c r="H35" s="220"/>
      <c r="I35" s="220"/>
      <c r="J35" s="220"/>
      <c r="K35" s="220"/>
    </row>
    <row r="38" customFormat="false" ht="19.5" hidden="false" customHeight="true" outlineLevel="0" collapsed="false">
      <c r="A38" s="221"/>
      <c r="B38" s="221"/>
      <c r="C38" s="221"/>
      <c r="D38" s="221"/>
      <c r="E38" s="221"/>
      <c r="F38" s="221"/>
      <c r="G38" s="221"/>
      <c r="H38" s="221"/>
      <c r="I38" s="221"/>
      <c r="J38" s="221"/>
      <c r="K38" s="221"/>
    </row>
    <row r="39" customFormat="false" ht="19.5" hidden="false" customHeight="true" outlineLevel="0" collapsed="false">
      <c r="A39" s="221"/>
      <c r="B39" s="221"/>
      <c r="C39" s="221"/>
      <c r="D39" s="221"/>
      <c r="E39" s="221"/>
      <c r="F39" s="221"/>
      <c r="G39" s="221"/>
      <c r="H39" s="221"/>
      <c r="I39" s="221"/>
      <c r="J39" s="221"/>
      <c r="K39" s="221"/>
    </row>
    <row r="40" customFormat="false" ht="19.5" hidden="false" customHeight="true" outlineLevel="0" collapsed="false">
      <c r="A40" s="221"/>
      <c r="B40" s="221"/>
      <c r="C40" s="221"/>
      <c r="D40" s="221"/>
      <c r="E40" s="221"/>
      <c r="F40" s="221"/>
      <c r="G40" s="221"/>
      <c r="H40" s="221"/>
      <c r="I40" s="221"/>
      <c r="J40" s="221"/>
      <c r="K40" s="221"/>
    </row>
    <row r="41" customFormat="false" ht="19.5" hidden="false" customHeight="true" outlineLevel="0" collapsed="false">
      <c r="A41" s="221"/>
      <c r="B41" s="221"/>
      <c r="C41" s="221"/>
      <c r="D41" s="221"/>
      <c r="E41" s="221"/>
      <c r="F41" s="221"/>
      <c r="G41" s="221"/>
      <c r="H41" s="221"/>
      <c r="I41" s="221"/>
      <c r="J41" s="221"/>
      <c r="K41" s="221"/>
    </row>
    <row r="42" customFormat="false" ht="19.5" hidden="false" customHeight="true" outlineLevel="0" collapsed="false">
      <c r="A42" s="221"/>
      <c r="B42" s="221"/>
      <c r="C42" s="221"/>
      <c r="D42" s="221"/>
      <c r="E42" s="221"/>
      <c r="F42" s="221"/>
      <c r="G42" s="221"/>
      <c r="H42" s="221"/>
      <c r="I42" s="221"/>
      <c r="J42" s="221"/>
      <c r="K42" s="221"/>
    </row>
    <row r="43" customFormat="false" ht="19.5" hidden="false" customHeight="true" outlineLevel="0" collapsed="false">
      <c r="A43" s="221"/>
      <c r="B43" s="221"/>
      <c r="C43" s="221"/>
      <c r="D43" s="221"/>
      <c r="E43" s="221"/>
      <c r="F43" s="221"/>
      <c r="G43" s="221"/>
      <c r="H43" s="221"/>
      <c r="I43" s="221"/>
      <c r="J43" s="221"/>
      <c r="K43" s="221"/>
    </row>
    <row r="44" customFormat="false" ht="19.5" hidden="false" customHeight="true" outlineLevel="0" collapsed="false">
      <c r="A44" s="221"/>
      <c r="B44" s="221"/>
      <c r="C44" s="221"/>
      <c r="D44" s="221"/>
      <c r="E44" s="221"/>
      <c r="F44" s="221"/>
      <c r="G44" s="221"/>
      <c r="H44" s="221"/>
      <c r="I44" s="221"/>
      <c r="J44" s="221"/>
      <c r="K44" s="221"/>
    </row>
    <row r="45" customFormat="false" ht="19.5" hidden="false" customHeight="true" outlineLevel="0" collapsed="false">
      <c r="A45" s="221"/>
      <c r="B45" s="221"/>
      <c r="C45" s="221"/>
      <c r="D45" s="221"/>
      <c r="E45" s="221"/>
      <c r="F45" s="221"/>
      <c r="G45" s="221"/>
      <c r="H45" s="221"/>
      <c r="I45" s="221"/>
      <c r="J45" s="221"/>
      <c r="K45" s="221"/>
    </row>
    <row r="46" customFormat="false" ht="19.5" hidden="false" customHeight="true" outlineLevel="0" collapsed="false">
      <c r="A46" s="221"/>
      <c r="B46" s="221"/>
      <c r="C46" s="221"/>
      <c r="D46" s="221"/>
      <c r="E46" s="221"/>
      <c r="F46" s="221"/>
      <c r="G46" s="221"/>
      <c r="H46" s="221"/>
      <c r="I46" s="221"/>
      <c r="J46" s="221"/>
      <c r="K46" s="221"/>
    </row>
    <row r="47" customFormat="false" ht="19.5" hidden="false" customHeight="true" outlineLevel="0" collapsed="false">
      <c r="A47" s="221"/>
      <c r="B47" s="221"/>
      <c r="C47" s="221"/>
      <c r="D47" s="221"/>
      <c r="E47" s="221"/>
      <c r="F47" s="221"/>
      <c r="G47" s="221"/>
      <c r="H47" s="221"/>
      <c r="I47" s="221"/>
      <c r="J47" s="221"/>
      <c r="K47" s="221"/>
    </row>
    <row r="48" customFormat="false" ht="19.5" hidden="false" customHeight="true" outlineLevel="0" collapsed="false">
      <c r="A48" s="221"/>
      <c r="B48" s="221"/>
      <c r="C48" s="221"/>
      <c r="D48" s="221"/>
      <c r="E48" s="221"/>
      <c r="F48" s="221"/>
      <c r="G48" s="221"/>
      <c r="H48" s="221"/>
      <c r="I48" s="221"/>
      <c r="J48" s="221"/>
      <c r="K48" s="221"/>
    </row>
    <row r="49" customFormat="false" ht="19.5" hidden="false" customHeight="true" outlineLevel="0" collapsed="false">
      <c r="A49" s="221"/>
      <c r="B49" s="221"/>
      <c r="C49" s="221"/>
      <c r="D49" s="221"/>
      <c r="E49" s="221"/>
      <c r="F49" s="221"/>
      <c r="G49" s="221"/>
      <c r="H49" s="221"/>
      <c r="I49" s="221"/>
      <c r="J49" s="221"/>
      <c r="K49" s="221"/>
    </row>
    <row r="50" customFormat="false" ht="19.5" hidden="false" customHeight="true" outlineLevel="0" collapsed="false">
      <c r="A50" s="221"/>
      <c r="B50" s="221"/>
      <c r="C50" s="221"/>
      <c r="D50" s="221"/>
      <c r="E50" s="221"/>
      <c r="F50" s="221"/>
      <c r="G50" s="221"/>
      <c r="H50" s="221"/>
      <c r="I50" s="221"/>
      <c r="J50" s="221"/>
      <c r="K50" s="221"/>
    </row>
  </sheetData>
  <mergeCells count="10">
    <mergeCell ref="A1:K1"/>
    <mergeCell ref="A5:A7"/>
    <mergeCell ref="B5:E5"/>
    <mergeCell ref="F5:K5"/>
    <mergeCell ref="B6:C6"/>
    <mergeCell ref="D6:E6"/>
    <mergeCell ref="F6:H6"/>
    <mergeCell ref="I6:K6"/>
    <mergeCell ref="A34:K34"/>
    <mergeCell ref="A35:K35"/>
  </mergeCells>
  <printOptions headings="false" gridLines="false" gridLinesSet="true" horizontalCentered="false" verticalCentered="false"/>
  <pageMargins left="0.7875" right="0.511805555555556" top="0.511805555555556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7" activeCellId="0" sqref="T7"/>
    </sheetView>
  </sheetViews>
  <sheetFormatPr defaultColWidth="8.9921875" defaultRowHeight="15" zeroHeight="false" outlineLevelRow="0" outlineLevelCol="0"/>
  <cols>
    <col collapsed="false" customWidth="false" hidden="false" outlineLevel="0" max="5" min="1" style="48" width="8.99"/>
    <col collapsed="false" customWidth="true" hidden="false" outlineLevel="0" max="6" min="6" style="48" width="12.74"/>
    <col collapsed="false" customWidth="true" hidden="false" outlineLevel="0" max="7" min="7" style="48" width="9.99"/>
    <col collapsed="false" customWidth="true" hidden="false" outlineLevel="0" max="8" min="8" style="48" width="1.37"/>
    <col collapsed="false" customWidth="false" hidden="false" outlineLevel="0" max="9" min="9" style="48" width="8.99"/>
    <col collapsed="false" customWidth="true" hidden="false" outlineLevel="0" max="10" min="10" style="48" width="8.37"/>
    <col collapsed="false" customWidth="false" hidden="false" outlineLevel="0" max="12" min="11" style="48" width="8.99"/>
    <col collapsed="false" customWidth="true" hidden="false" outlineLevel="0" max="13" min="13" style="48" width="11.24"/>
    <col collapsed="false" customWidth="true" hidden="false" outlineLevel="0" max="14" min="14" style="48" width="9.24"/>
    <col collapsed="false" customWidth="false" hidden="false" outlineLevel="0" max="257" min="15" style="48" width="8.99"/>
  </cols>
  <sheetData>
    <row r="1" s="50" customFormat="true" ht="31.5" hidden="false" customHeight="true" outlineLevel="0" collapsed="false">
      <c r="A1" s="49" t="s">
        <v>36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20.1" hidden="false" customHeight="true" outlineLevel="0" collapsed="false">
      <c r="G2" s="51" t="s">
        <v>37</v>
      </c>
      <c r="H2" s="52"/>
      <c r="I2" s="53"/>
      <c r="J2" s="53"/>
      <c r="K2" s="53"/>
      <c r="L2" s="53"/>
      <c r="M2" s="53"/>
      <c r="N2" s="54" t="s">
        <v>37</v>
      </c>
    </row>
    <row r="3" customFormat="false" ht="70.5" hidden="false" customHeight="true" outlineLevel="0" collapsed="false">
      <c r="A3" s="55" t="s">
        <v>38</v>
      </c>
      <c r="B3" s="55"/>
      <c r="C3" s="55"/>
      <c r="D3" s="55"/>
      <c r="E3" s="55"/>
      <c r="F3" s="55"/>
      <c r="G3" s="56" t="s">
        <v>39</v>
      </c>
      <c r="H3" s="57"/>
      <c r="I3" s="58" t="s">
        <v>40</v>
      </c>
      <c r="J3" s="58"/>
      <c r="K3" s="58"/>
      <c r="L3" s="58"/>
      <c r="M3" s="58"/>
      <c r="N3" s="59" t="s">
        <v>41</v>
      </c>
    </row>
    <row r="4" customFormat="false" ht="34.5" hidden="false" customHeight="true" outlineLevel="0" collapsed="false">
      <c r="A4" s="60" t="s">
        <v>42</v>
      </c>
      <c r="B4" s="60"/>
      <c r="C4" s="60"/>
      <c r="D4" s="60"/>
      <c r="E4" s="60"/>
      <c r="F4" s="60"/>
      <c r="G4" s="61" t="n">
        <v>7</v>
      </c>
      <c r="H4" s="62"/>
      <c r="I4" s="63" t="s">
        <v>43</v>
      </c>
      <c r="J4" s="63"/>
      <c r="K4" s="63"/>
      <c r="L4" s="63"/>
      <c r="M4" s="63"/>
      <c r="N4" s="59" t="s">
        <v>44</v>
      </c>
    </row>
    <row r="5" customFormat="false" ht="37.5" hidden="false" customHeight="true" outlineLevel="0" collapsed="false">
      <c r="A5" s="60" t="s">
        <v>45</v>
      </c>
      <c r="B5" s="60"/>
      <c r="C5" s="60"/>
      <c r="D5" s="60"/>
      <c r="E5" s="60"/>
      <c r="F5" s="60"/>
      <c r="G5" s="59" t="s">
        <v>46</v>
      </c>
      <c r="H5" s="64"/>
      <c r="I5" s="63" t="s">
        <v>47</v>
      </c>
      <c r="J5" s="63"/>
      <c r="K5" s="63"/>
      <c r="L5" s="63"/>
      <c r="M5" s="63"/>
      <c r="N5" s="59" t="s">
        <v>48</v>
      </c>
    </row>
    <row r="6" customFormat="false" ht="40.5" hidden="false" customHeight="true" outlineLevel="0" collapsed="false">
      <c r="A6" s="60" t="s">
        <v>49</v>
      </c>
      <c r="B6" s="60"/>
      <c r="C6" s="60"/>
      <c r="D6" s="60"/>
      <c r="E6" s="60"/>
      <c r="F6" s="60"/>
      <c r="G6" s="59" t="s">
        <v>50</v>
      </c>
      <c r="H6" s="64"/>
      <c r="I6" s="63" t="s">
        <v>51</v>
      </c>
      <c r="J6" s="63"/>
      <c r="K6" s="63"/>
      <c r="L6" s="63"/>
      <c r="M6" s="63"/>
      <c r="N6" s="59" t="s">
        <v>52</v>
      </c>
    </row>
    <row r="7" customFormat="false" ht="36" hidden="false" customHeight="true" outlineLevel="0" collapsed="false">
      <c r="A7" s="60" t="s">
        <v>53</v>
      </c>
      <c r="B7" s="60"/>
      <c r="C7" s="60"/>
      <c r="D7" s="60"/>
      <c r="E7" s="60"/>
      <c r="F7" s="60"/>
      <c r="G7" s="59" t="s">
        <v>54</v>
      </c>
      <c r="H7" s="64"/>
      <c r="I7" s="63" t="s">
        <v>55</v>
      </c>
      <c r="J7" s="63"/>
      <c r="K7" s="63"/>
      <c r="L7" s="63"/>
      <c r="M7" s="63"/>
      <c r="N7" s="65" t="s">
        <v>56</v>
      </c>
    </row>
    <row r="8" customFormat="false" ht="30" hidden="false" customHeight="true" outlineLevel="0" collapsed="false">
      <c r="A8" s="60" t="s">
        <v>57</v>
      </c>
      <c r="B8" s="60"/>
      <c r="C8" s="60"/>
      <c r="D8" s="60"/>
      <c r="E8" s="60"/>
      <c r="F8" s="60"/>
      <c r="G8" s="59" t="s">
        <v>58</v>
      </c>
      <c r="H8" s="64"/>
      <c r="I8" s="63" t="s">
        <v>59</v>
      </c>
      <c r="J8" s="63"/>
      <c r="K8" s="63"/>
      <c r="L8" s="63"/>
      <c r="M8" s="63"/>
      <c r="N8" s="66" t="n">
        <v>101</v>
      </c>
    </row>
    <row r="9" customFormat="false" ht="31.5" hidden="false" customHeight="true" outlineLevel="0" collapsed="false">
      <c r="A9" s="60" t="s">
        <v>60</v>
      </c>
      <c r="B9" s="60"/>
      <c r="C9" s="60"/>
      <c r="D9" s="60"/>
      <c r="E9" s="60"/>
      <c r="F9" s="60"/>
      <c r="G9" s="59" t="s">
        <v>61</v>
      </c>
      <c r="H9" s="64"/>
      <c r="I9" s="63" t="s">
        <v>62</v>
      </c>
      <c r="J9" s="63"/>
      <c r="K9" s="63"/>
      <c r="L9" s="63"/>
      <c r="M9" s="63"/>
      <c r="N9" s="66" t="s">
        <v>63</v>
      </c>
    </row>
    <row r="10" customFormat="false" ht="33.75" hidden="false" customHeight="true" outlineLevel="0" collapsed="false">
      <c r="A10" s="60" t="s">
        <v>64</v>
      </c>
      <c r="B10" s="60"/>
      <c r="C10" s="60"/>
      <c r="D10" s="60"/>
      <c r="E10" s="60"/>
      <c r="F10" s="60"/>
      <c r="G10" s="59" t="s">
        <v>65</v>
      </c>
      <c r="H10" s="64"/>
      <c r="I10" s="67" t="s">
        <v>66</v>
      </c>
      <c r="J10" s="67"/>
      <c r="K10" s="67"/>
      <c r="L10" s="67"/>
      <c r="M10" s="67"/>
      <c r="N10" s="66" t="n">
        <v>104</v>
      </c>
    </row>
    <row r="11" customFormat="false" ht="36.75" hidden="false" customHeight="true" outlineLevel="0" collapsed="false">
      <c r="A11" s="60" t="s">
        <v>67</v>
      </c>
      <c r="B11" s="60"/>
      <c r="C11" s="60"/>
      <c r="D11" s="60"/>
      <c r="E11" s="60"/>
      <c r="F11" s="60"/>
      <c r="G11" s="59" t="s">
        <v>68</v>
      </c>
      <c r="H11" s="64"/>
      <c r="I11" s="67" t="s">
        <v>69</v>
      </c>
      <c r="J11" s="67"/>
      <c r="K11" s="67"/>
      <c r="L11" s="67"/>
      <c r="M11" s="67"/>
      <c r="N11" s="66" t="n">
        <v>105</v>
      </c>
    </row>
    <row r="12" customFormat="false" ht="34.5" hidden="false" customHeight="true" outlineLevel="0" collapsed="false">
      <c r="A12" s="60" t="s">
        <v>70</v>
      </c>
      <c r="B12" s="60"/>
      <c r="C12" s="60"/>
      <c r="D12" s="60"/>
      <c r="E12" s="60"/>
      <c r="F12" s="60"/>
      <c r="G12" s="59" t="s">
        <v>71</v>
      </c>
      <c r="H12" s="64"/>
      <c r="I12" s="68" t="s">
        <v>72</v>
      </c>
      <c r="J12" s="68"/>
      <c r="K12" s="68"/>
      <c r="L12" s="68"/>
      <c r="M12" s="68"/>
      <c r="N12" s="66" t="n">
        <v>106</v>
      </c>
    </row>
    <row r="13" customFormat="false" ht="50.25" hidden="false" customHeight="true" outlineLevel="0" collapsed="false">
      <c r="A13" s="60" t="s">
        <v>73</v>
      </c>
      <c r="B13" s="60"/>
      <c r="C13" s="60"/>
      <c r="D13" s="60"/>
      <c r="E13" s="60"/>
      <c r="F13" s="60"/>
      <c r="G13" s="59" t="s">
        <v>74</v>
      </c>
      <c r="H13" s="64"/>
      <c r="I13" s="67" t="s">
        <v>75</v>
      </c>
      <c r="J13" s="67"/>
      <c r="K13" s="67"/>
      <c r="L13" s="67"/>
      <c r="M13" s="67"/>
      <c r="N13" s="61" t="n">
        <v>107</v>
      </c>
    </row>
    <row r="14" customFormat="false" ht="50.25" hidden="false" customHeight="true" outlineLevel="0" collapsed="false">
      <c r="A14" s="60" t="s">
        <v>76</v>
      </c>
      <c r="B14" s="60"/>
      <c r="C14" s="60"/>
      <c r="D14" s="60"/>
      <c r="E14" s="60"/>
      <c r="F14" s="60"/>
      <c r="G14" s="59" t="s">
        <v>77</v>
      </c>
      <c r="H14" s="64"/>
      <c r="I14" s="63" t="s">
        <v>78</v>
      </c>
      <c r="J14" s="63"/>
      <c r="K14" s="63"/>
      <c r="L14" s="63"/>
      <c r="M14" s="63"/>
      <c r="N14" s="61" t="s">
        <v>79</v>
      </c>
    </row>
    <row r="15" customFormat="false" ht="50.25" hidden="false" customHeight="true" outlineLevel="0" collapsed="false">
      <c r="A15" s="69" t="s">
        <v>80</v>
      </c>
      <c r="B15" s="69"/>
      <c r="C15" s="69"/>
      <c r="D15" s="69"/>
      <c r="E15" s="69"/>
      <c r="F15" s="69"/>
      <c r="G15" s="70" t="s">
        <v>81</v>
      </c>
      <c r="H15" s="64"/>
      <c r="I15" s="71"/>
      <c r="J15" s="71"/>
      <c r="K15" s="71"/>
      <c r="L15" s="71"/>
      <c r="M15" s="71"/>
      <c r="N15" s="72"/>
    </row>
    <row r="16" customFormat="false" ht="35.1" hidden="false" customHeight="true" outlineLevel="0" collapsed="false">
      <c r="A16" s="53"/>
      <c r="B16" s="53"/>
      <c r="C16" s="53"/>
      <c r="D16" s="53"/>
      <c r="E16" s="53"/>
      <c r="F16" s="53"/>
      <c r="G16" s="73"/>
      <c r="H16" s="53"/>
      <c r="I16" s="53"/>
      <c r="J16" s="53"/>
      <c r="K16" s="53"/>
      <c r="L16" s="53"/>
      <c r="M16" s="53"/>
      <c r="N16" s="53"/>
    </row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24.95" hidden="false" customHeight="true" outlineLevel="0" collapsed="false">
      <c r="G19" s="53"/>
      <c r="H19" s="53"/>
      <c r="I19" s="74"/>
      <c r="J19" s="74"/>
      <c r="K19" s="74"/>
      <c r="L19" s="74"/>
      <c r="M19" s="52"/>
      <c r="N19" s="75"/>
    </row>
    <row r="25" customFormat="false" ht="15" hidden="false" customHeight="false" outlineLevel="0" collapsed="false">
      <c r="D25" s="53"/>
      <c r="E25" s="53"/>
      <c r="F25" s="53"/>
    </row>
    <row r="26" customFormat="false" ht="15.75" hidden="false" customHeight="false" outlineLevel="0" collapsed="false">
      <c r="D26" s="53"/>
      <c r="E26" s="75"/>
      <c r="F26" s="53"/>
    </row>
    <row r="27" customFormat="false" ht="15" hidden="false" customHeight="false" outlineLevel="0" collapsed="false">
      <c r="D27" s="53"/>
      <c r="E27" s="53"/>
      <c r="F27" s="53"/>
    </row>
    <row r="28" customFormat="false" ht="15" hidden="false" customHeight="false" outlineLevel="0" collapsed="false">
      <c r="D28" s="53"/>
      <c r="E28" s="53"/>
      <c r="F28" s="53"/>
    </row>
    <row r="29" customFormat="false" ht="15" hidden="false" customHeight="false" outlineLevel="0" collapsed="false">
      <c r="D29" s="53"/>
      <c r="E29" s="53"/>
      <c r="F29" s="53"/>
    </row>
  </sheetData>
  <mergeCells count="27">
    <mergeCell ref="A1:N1"/>
    <mergeCell ref="A3:F3"/>
    <mergeCell ref="I3:M3"/>
    <mergeCell ref="A4:F4"/>
    <mergeCell ref="I4:M4"/>
    <mergeCell ref="A5:F5"/>
    <mergeCell ref="I5:M5"/>
    <mergeCell ref="A6:F6"/>
    <mergeCell ref="I6:M6"/>
    <mergeCell ref="A7:F7"/>
    <mergeCell ref="I7:M7"/>
    <mergeCell ref="A8:F8"/>
    <mergeCell ref="I8:M8"/>
    <mergeCell ref="A9:F9"/>
    <mergeCell ref="I9:M9"/>
    <mergeCell ref="A10:F10"/>
    <mergeCell ref="I10:M10"/>
    <mergeCell ref="A11:F11"/>
    <mergeCell ref="I11:M11"/>
    <mergeCell ref="A12:F12"/>
    <mergeCell ref="I12:M12"/>
    <mergeCell ref="A13:F13"/>
    <mergeCell ref="I13:M13"/>
    <mergeCell ref="A14:F14"/>
    <mergeCell ref="I14:M14"/>
    <mergeCell ref="A15:F15"/>
    <mergeCell ref="I15:M15"/>
  </mergeCells>
  <printOptions headings="false" gridLines="false" gridLinesSet="true" horizontalCentered="false" verticalCentered="false"/>
  <pageMargins left="1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8.7421875" defaultRowHeight="19.5" zeroHeight="false" outlineLevelRow="0" outlineLevelCol="0"/>
  <cols>
    <col collapsed="false" customWidth="true" hidden="false" outlineLevel="0" max="1" min="1" style="201" width="17.24"/>
    <col collapsed="false" customWidth="true" hidden="false" outlineLevel="0" max="2" min="2" style="201" width="13.87"/>
    <col collapsed="false" customWidth="true" hidden="false" outlineLevel="0" max="3" min="3" style="201" width="11.24"/>
    <col collapsed="false" customWidth="true" hidden="false" outlineLevel="0" max="4" min="4" style="201" width="13.62"/>
    <col collapsed="false" customWidth="true" hidden="false" outlineLevel="0" max="5" min="5" style="201" width="13.37"/>
    <col collapsed="false" customWidth="true" hidden="false" outlineLevel="0" max="6" min="6" style="201" width="11.74"/>
    <col collapsed="false" customWidth="true" hidden="false" outlineLevel="0" max="7" min="7" style="201" width="13.11"/>
    <col collapsed="false" customWidth="true" hidden="false" outlineLevel="0" max="8" min="8" style="201" width="11.87"/>
    <col collapsed="false" customWidth="true" hidden="false" outlineLevel="0" max="9" min="9" style="201" width="11.37"/>
    <col collapsed="false" customWidth="true" hidden="false" outlineLevel="0" max="10" min="10" style="201" width="11.24"/>
    <col collapsed="false" customWidth="false" hidden="false" outlineLevel="0" max="257" min="11" style="201" width="8.74"/>
  </cols>
  <sheetData>
    <row r="1" customFormat="false" ht="17.25" hidden="false" customHeight="true" outlineLevel="0" collapsed="false">
      <c r="A1" s="222"/>
      <c r="H1" s="223" t="s">
        <v>219</v>
      </c>
      <c r="I1" s="223"/>
      <c r="J1" s="223"/>
    </row>
    <row r="2" customFormat="false" ht="12.75" hidden="false" customHeight="true" outlineLevel="0" collapsed="false">
      <c r="H2" s="204" t="s">
        <v>206</v>
      </c>
      <c r="I2" s="204"/>
      <c r="J2" s="204"/>
    </row>
    <row r="3" customFormat="false" ht="12.75" hidden="false" customHeight="true" outlineLevel="0" collapsed="false">
      <c r="H3" s="205" t="s">
        <v>207</v>
      </c>
      <c r="I3" s="205"/>
      <c r="J3" s="205"/>
      <c r="K3" s="221"/>
    </row>
    <row r="4" customFormat="false" ht="13.5" hidden="false" customHeight="true" outlineLevel="0" collapsed="false">
      <c r="H4" s="206" t="s">
        <v>208</v>
      </c>
      <c r="I4" s="206"/>
      <c r="J4" s="206"/>
      <c r="K4" s="221"/>
    </row>
    <row r="5" customFormat="false" ht="17.25" hidden="false" customHeight="true" outlineLevel="0" collapsed="false">
      <c r="A5" s="207"/>
      <c r="B5" s="209" t="s">
        <v>210</v>
      </c>
      <c r="C5" s="209"/>
      <c r="D5" s="209"/>
      <c r="E5" s="209"/>
      <c r="F5" s="209"/>
      <c r="G5" s="209"/>
      <c r="H5" s="209"/>
      <c r="I5" s="209"/>
      <c r="J5" s="209"/>
      <c r="K5" s="221"/>
    </row>
    <row r="6" customFormat="false" ht="26.25" hidden="false" customHeight="true" outlineLevel="0" collapsed="false">
      <c r="A6" s="207"/>
      <c r="B6" s="208" t="s">
        <v>135</v>
      </c>
      <c r="C6" s="208"/>
      <c r="D6" s="208"/>
      <c r="E6" s="208" t="s">
        <v>136</v>
      </c>
      <c r="F6" s="208"/>
      <c r="G6" s="208"/>
      <c r="H6" s="209" t="s">
        <v>257</v>
      </c>
      <c r="I6" s="209"/>
      <c r="J6" s="209"/>
      <c r="K6" s="221"/>
    </row>
    <row r="7" customFormat="false" ht="26.25" hidden="false" customHeight="true" outlineLevel="0" collapsed="false">
      <c r="A7" s="207"/>
      <c r="B7" s="208" t="s">
        <v>211</v>
      </c>
      <c r="C7" s="208" t="s">
        <v>217</v>
      </c>
      <c r="D7" s="208" t="s">
        <v>212</v>
      </c>
      <c r="E7" s="208" t="s">
        <v>211</v>
      </c>
      <c r="F7" s="208" t="s">
        <v>217</v>
      </c>
      <c r="G7" s="208" t="s">
        <v>212</v>
      </c>
      <c r="H7" s="208" t="s">
        <v>211</v>
      </c>
      <c r="I7" s="208" t="s">
        <v>217</v>
      </c>
      <c r="J7" s="209" t="s">
        <v>212</v>
      </c>
      <c r="K7" s="221"/>
    </row>
    <row r="8" s="214" customFormat="true" ht="19.5" hidden="false" customHeight="true" outlineLevel="0" collapsed="false">
      <c r="A8" s="212" t="s">
        <v>166</v>
      </c>
      <c r="B8" s="213" t="n">
        <v>218.5</v>
      </c>
      <c r="C8" s="213" t="n">
        <v>0</v>
      </c>
      <c r="D8" s="213" t="n">
        <v>4415.8</v>
      </c>
      <c r="E8" s="213" t="n">
        <v>40510.6</v>
      </c>
      <c r="F8" s="213" t="n">
        <v>1.2</v>
      </c>
      <c r="G8" s="213" t="n">
        <v>7033.7</v>
      </c>
      <c r="H8" s="213" t="n">
        <v>3249952.9</v>
      </c>
      <c r="I8" s="213" t="n">
        <v>93.4</v>
      </c>
      <c r="J8" s="213" t="n">
        <v>7475.7</v>
      </c>
      <c r="K8" s="224"/>
    </row>
    <row r="9" s="217" customFormat="true" ht="18" hidden="false" customHeight="true" outlineLevel="0" collapsed="false">
      <c r="A9" s="215" t="s">
        <v>167</v>
      </c>
      <c r="B9" s="216" t="n">
        <v>0.3</v>
      </c>
      <c r="C9" s="216" t="n">
        <v>0</v>
      </c>
      <c r="D9" s="216" t="n">
        <v>6806.7</v>
      </c>
      <c r="E9" s="216" t="n">
        <v>10652.9</v>
      </c>
      <c r="F9" s="216" t="n">
        <v>4.4</v>
      </c>
      <c r="G9" s="216" t="n">
        <v>6858.9</v>
      </c>
      <c r="H9" s="216" t="n">
        <v>226142.2</v>
      </c>
      <c r="I9" s="216" t="n">
        <v>93.5</v>
      </c>
      <c r="J9" s="216" t="n">
        <v>7358.7</v>
      </c>
      <c r="K9" s="224"/>
    </row>
    <row r="10" s="217" customFormat="true" ht="18" hidden="false" customHeight="true" outlineLevel="0" collapsed="false">
      <c r="A10" s="215" t="s">
        <v>168</v>
      </c>
      <c r="B10" s="216" t="s">
        <v>143</v>
      </c>
      <c r="C10" s="216" t="s">
        <v>143</v>
      </c>
      <c r="D10" s="216" t="s">
        <v>143</v>
      </c>
      <c r="E10" s="216" t="n">
        <v>1589.6</v>
      </c>
      <c r="F10" s="216" t="n">
        <v>2.4</v>
      </c>
      <c r="G10" s="216" t="n">
        <v>6742.9</v>
      </c>
      <c r="H10" s="216" t="n">
        <v>53265</v>
      </c>
      <c r="I10" s="216" t="n">
        <v>80.3</v>
      </c>
      <c r="J10" s="216" t="n">
        <v>7539.9</v>
      </c>
      <c r="K10" s="224"/>
    </row>
    <row r="11" s="217" customFormat="true" ht="18" hidden="false" customHeight="true" outlineLevel="0" collapsed="false">
      <c r="A11" s="215" t="s">
        <v>169</v>
      </c>
      <c r="B11" s="216" t="n">
        <v>18</v>
      </c>
      <c r="C11" s="216" t="n">
        <v>0.1</v>
      </c>
      <c r="D11" s="216" t="n">
        <v>1760.3</v>
      </c>
      <c r="E11" s="216" t="n">
        <v>242.3</v>
      </c>
      <c r="F11" s="216" t="n">
        <v>1.2</v>
      </c>
      <c r="G11" s="216" t="n">
        <v>6425.7</v>
      </c>
      <c r="H11" s="216" t="n">
        <v>19375.6</v>
      </c>
      <c r="I11" s="216" t="n">
        <v>93.9</v>
      </c>
      <c r="J11" s="216" t="n">
        <v>7358.7</v>
      </c>
      <c r="K11" s="224"/>
    </row>
    <row r="12" s="217" customFormat="true" ht="18" hidden="false" customHeight="true" outlineLevel="0" collapsed="false">
      <c r="A12" s="215" t="s">
        <v>170</v>
      </c>
      <c r="B12" s="216" t="s">
        <v>143</v>
      </c>
      <c r="C12" s="216" t="s">
        <v>143</v>
      </c>
      <c r="D12" s="216" t="s">
        <v>143</v>
      </c>
      <c r="E12" s="216" t="s">
        <v>143</v>
      </c>
      <c r="F12" s="216" t="s">
        <v>143</v>
      </c>
      <c r="G12" s="216" t="s">
        <v>143</v>
      </c>
      <c r="H12" s="216" t="n">
        <v>1130.6</v>
      </c>
      <c r="I12" s="216" t="n">
        <v>100</v>
      </c>
      <c r="J12" s="216" t="n">
        <v>6867.6</v>
      </c>
      <c r="K12" s="224"/>
    </row>
    <row r="13" s="217" customFormat="true" ht="18" hidden="false" customHeight="true" outlineLevel="0" collapsed="false">
      <c r="A13" s="215" t="s">
        <v>171</v>
      </c>
      <c r="B13" s="216" t="s">
        <v>143</v>
      </c>
      <c r="C13" s="216" t="s">
        <v>143</v>
      </c>
      <c r="D13" s="216" t="s">
        <v>143</v>
      </c>
      <c r="E13" s="216" t="n">
        <v>4423.2</v>
      </c>
      <c r="F13" s="216" t="n">
        <v>2.8</v>
      </c>
      <c r="G13" s="216" t="n">
        <v>7321.1</v>
      </c>
      <c r="H13" s="216" t="n">
        <v>146012.9</v>
      </c>
      <c r="I13" s="216" t="n">
        <v>91.5</v>
      </c>
      <c r="J13" s="216" t="n">
        <v>7264.7</v>
      </c>
      <c r="K13" s="224"/>
    </row>
    <row r="14" s="217" customFormat="true" ht="18" hidden="false" customHeight="true" outlineLevel="0" collapsed="false">
      <c r="A14" s="215" t="s">
        <v>172</v>
      </c>
      <c r="B14" s="216" t="s">
        <v>143</v>
      </c>
      <c r="C14" s="216" t="s">
        <v>143</v>
      </c>
      <c r="D14" s="216" t="s">
        <v>143</v>
      </c>
      <c r="E14" s="216" t="s">
        <v>143</v>
      </c>
      <c r="F14" s="216" t="s">
        <v>143</v>
      </c>
      <c r="G14" s="216" t="s">
        <v>143</v>
      </c>
      <c r="H14" s="216" t="n">
        <v>18762.8</v>
      </c>
      <c r="I14" s="216" t="n">
        <v>97.5</v>
      </c>
      <c r="J14" s="216" t="n">
        <v>7549.2</v>
      </c>
      <c r="K14" s="224"/>
    </row>
    <row r="15" s="217" customFormat="true" ht="18" hidden="false" customHeight="true" outlineLevel="0" collapsed="false">
      <c r="A15" s="215" t="s">
        <v>173</v>
      </c>
      <c r="B15" s="216" t="s">
        <v>143</v>
      </c>
      <c r="C15" s="216" t="s">
        <v>143</v>
      </c>
      <c r="D15" s="216" t="s">
        <v>143</v>
      </c>
      <c r="E15" s="216" t="n">
        <v>138.1</v>
      </c>
      <c r="F15" s="216" t="n">
        <v>0.5</v>
      </c>
      <c r="G15" s="216" t="n">
        <v>1060.3</v>
      </c>
      <c r="H15" s="216" t="n">
        <v>27862</v>
      </c>
      <c r="I15" s="216" t="n">
        <v>98.2</v>
      </c>
      <c r="J15" s="216" t="n">
        <v>7226.4</v>
      </c>
      <c r="K15" s="224"/>
    </row>
    <row r="16" s="217" customFormat="true" ht="18" hidden="false" customHeight="true" outlineLevel="0" collapsed="false">
      <c r="A16" s="215" t="s">
        <v>174</v>
      </c>
      <c r="B16" s="216" t="s">
        <v>143</v>
      </c>
      <c r="C16" s="216" t="s">
        <v>143</v>
      </c>
      <c r="D16" s="216" t="s">
        <v>143</v>
      </c>
      <c r="E16" s="216" t="n">
        <v>46.1</v>
      </c>
      <c r="F16" s="216" t="n">
        <v>0.1</v>
      </c>
      <c r="G16" s="216" t="n">
        <v>6081</v>
      </c>
      <c r="H16" s="216" t="n">
        <v>29371.8</v>
      </c>
      <c r="I16" s="216" t="n">
        <v>84.7</v>
      </c>
      <c r="J16" s="216" t="n">
        <v>7335</v>
      </c>
      <c r="K16" s="224"/>
    </row>
    <row r="17" s="217" customFormat="true" ht="18" hidden="false" customHeight="true" outlineLevel="0" collapsed="false">
      <c r="A17" s="215" t="s">
        <v>175</v>
      </c>
      <c r="B17" s="216" t="n">
        <v>0.1</v>
      </c>
      <c r="C17" s="216" t="n">
        <v>0</v>
      </c>
      <c r="D17" s="216" t="n">
        <v>8330</v>
      </c>
      <c r="E17" s="216" t="n">
        <v>9848.5</v>
      </c>
      <c r="F17" s="216" t="n">
        <v>3</v>
      </c>
      <c r="G17" s="216" t="n">
        <v>7412.8</v>
      </c>
      <c r="H17" s="216" t="n">
        <v>299374</v>
      </c>
      <c r="I17" s="216" t="n">
        <v>92.6</v>
      </c>
      <c r="J17" s="216" t="n">
        <v>7540.9</v>
      </c>
      <c r="K17" s="224"/>
    </row>
    <row r="18" s="217" customFormat="true" ht="18" hidden="false" customHeight="true" outlineLevel="0" collapsed="false">
      <c r="A18" s="215" t="s">
        <v>176</v>
      </c>
      <c r="B18" s="140" t="s">
        <v>238</v>
      </c>
      <c r="C18" s="140" t="s">
        <v>238</v>
      </c>
      <c r="D18" s="140" t="s">
        <v>238</v>
      </c>
      <c r="E18" s="216" t="n">
        <v>2309.4</v>
      </c>
      <c r="F18" s="216" t="n">
        <v>1.1</v>
      </c>
      <c r="G18" s="216" t="n">
        <v>7675.1</v>
      </c>
      <c r="H18" s="216" t="n">
        <v>192484.3</v>
      </c>
      <c r="I18" s="216" t="n">
        <v>94.3</v>
      </c>
      <c r="J18" s="216" t="n">
        <v>7393.6</v>
      </c>
      <c r="K18" s="224"/>
    </row>
    <row r="19" s="217" customFormat="true" ht="18" hidden="false" customHeight="true" outlineLevel="0" collapsed="false">
      <c r="A19" s="215" t="s">
        <v>177</v>
      </c>
      <c r="B19" s="216" t="s">
        <v>143</v>
      </c>
      <c r="C19" s="216" t="s">
        <v>143</v>
      </c>
      <c r="D19" s="216" t="s">
        <v>143</v>
      </c>
      <c r="E19" s="216" t="s">
        <v>143</v>
      </c>
      <c r="F19" s="216" t="s">
        <v>143</v>
      </c>
      <c r="G19" s="216" t="s">
        <v>143</v>
      </c>
      <c r="H19" s="216" t="n">
        <v>21.8</v>
      </c>
      <c r="I19" s="216" t="n">
        <v>29.5</v>
      </c>
      <c r="J19" s="216" t="n">
        <v>6678.9</v>
      </c>
      <c r="K19" s="224"/>
    </row>
    <row r="20" s="217" customFormat="true" ht="18" hidden="false" customHeight="true" outlineLevel="0" collapsed="false">
      <c r="A20" s="215" t="s">
        <v>178</v>
      </c>
      <c r="B20" s="216" t="n">
        <v>3.1</v>
      </c>
      <c r="C20" s="216" t="n">
        <v>0</v>
      </c>
      <c r="D20" s="216" t="n">
        <v>7534.5</v>
      </c>
      <c r="E20" s="216" t="n">
        <v>168.2</v>
      </c>
      <c r="F20" s="216" t="n">
        <v>0.3</v>
      </c>
      <c r="G20" s="216" t="n">
        <v>6456.8</v>
      </c>
      <c r="H20" s="216" t="n">
        <v>50282.9</v>
      </c>
      <c r="I20" s="216" t="n">
        <v>96.1</v>
      </c>
      <c r="J20" s="216" t="n">
        <v>7500.1</v>
      </c>
      <c r="K20" s="224"/>
    </row>
    <row r="21" s="217" customFormat="true" ht="18" hidden="false" customHeight="true" outlineLevel="0" collapsed="false">
      <c r="A21" s="215" t="s">
        <v>179</v>
      </c>
      <c r="B21" s="216" t="s">
        <v>143</v>
      </c>
      <c r="C21" s="216" t="s">
        <v>143</v>
      </c>
      <c r="D21" s="216" t="s">
        <v>143</v>
      </c>
      <c r="E21" s="216" t="n">
        <v>57.2</v>
      </c>
      <c r="F21" s="216" t="n">
        <v>0.2</v>
      </c>
      <c r="G21" s="216" t="n">
        <v>6743</v>
      </c>
      <c r="H21" s="216" t="n">
        <v>25501.7</v>
      </c>
      <c r="I21" s="216" t="n">
        <v>99.8</v>
      </c>
      <c r="J21" s="216" t="n">
        <v>7244.7</v>
      </c>
      <c r="K21" s="224"/>
    </row>
    <row r="22" s="217" customFormat="true" ht="18" hidden="false" customHeight="true" outlineLevel="0" collapsed="false">
      <c r="A22" s="215" t="s">
        <v>180</v>
      </c>
      <c r="B22" s="103" t="s">
        <v>143</v>
      </c>
      <c r="C22" s="103" t="s">
        <v>143</v>
      </c>
      <c r="D22" s="103" t="s">
        <v>143</v>
      </c>
      <c r="E22" s="103" t="n">
        <v>97.9</v>
      </c>
      <c r="F22" s="103" t="n">
        <v>1</v>
      </c>
      <c r="G22" s="103" t="n">
        <v>5814.7</v>
      </c>
      <c r="H22" s="216" t="n">
        <v>9325.1</v>
      </c>
      <c r="I22" s="216" t="n">
        <v>96.3</v>
      </c>
      <c r="J22" s="216" t="n">
        <v>6880.9</v>
      </c>
      <c r="K22" s="224"/>
    </row>
    <row r="23" s="217" customFormat="true" ht="18" hidden="false" customHeight="true" outlineLevel="0" collapsed="false">
      <c r="A23" s="215" t="s">
        <v>181</v>
      </c>
      <c r="B23" s="140" t="s">
        <v>238</v>
      </c>
      <c r="C23" s="140" t="s">
        <v>238</v>
      </c>
      <c r="D23" s="140" t="s">
        <v>238</v>
      </c>
      <c r="E23" s="216" t="n">
        <v>1449.6</v>
      </c>
      <c r="F23" s="216" t="n">
        <v>0.4</v>
      </c>
      <c r="G23" s="216" t="n">
        <v>6679.8</v>
      </c>
      <c r="H23" s="216" t="n">
        <v>346364.5</v>
      </c>
      <c r="I23" s="216" t="n">
        <v>85.6</v>
      </c>
      <c r="J23" s="216" t="n">
        <v>7520.8</v>
      </c>
      <c r="K23" s="224"/>
    </row>
    <row r="24" s="217" customFormat="true" ht="18" hidden="false" customHeight="true" outlineLevel="0" collapsed="false">
      <c r="A24" s="215" t="s">
        <v>182</v>
      </c>
      <c r="B24" s="216" t="s">
        <v>143</v>
      </c>
      <c r="C24" s="216" t="s">
        <v>143</v>
      </c>
      <c r="D24" s="216" t="s">
        <v>143</v>
      </c>
      <c r="E24" s="216" t="n">
        <v>89.5</v>
      </c>
      <c r="F24" s="216" t="n">
        <v>0.1</v>
      </c>
      <c r="G24" s="216" t="n">
        <v>6626.3</v>
      </c>
      <c r="H24" s="216" t="n">
        <v>92360</v>
      </c>
      <c r="I24" s="216" t="n">
        <v>95.5</v>
      </c>
      <c r="J24" s="216" t="n">
        <v>7639.9</v>
      </c>
      <c r="K24" s="224"/>
    </row>
    <row r="25" s="217" customFormat="true" ht="18" hidden="false" customHeight="true" outlineLevel="0" collapsed="false">
      <c r="A25" s="215" t="s">
        <v>183</v>
      </c>
      <c r="B25" s="216" t="n">
        <v>0.8</v>
      </c>
      <c r="C25" s="216" t="n">
        <v>0</v>
      </c>
      <c r="D25" s="216" t="n">
        <v>6553.8</v>
      </c>
      <c r="E25" s="216" t="n">
        <v>1347.9</v>
      </c>
      <c r="F25" s="216" t="n">
        <v>0.8</v>
      </c>
      <c r="G25" s="216" t="n">
        <v>6927.8</v>
      </c>
      <c r="H25" s="216" t="n">
        <v>160432.4</v>
      </c>
      <c r="I25" s="216" t="n">
        <v>95</v>
      </c>
      <c r="J25" s="216" t="n">
        <v>7496.4</v>
      </c>
      <c r="K25" s="224"/>
    </row>
    <row r="26" s="217" customFormat="true" ht="18" hidden="false" customHeight="true" outlineLevel="0" collapsed="false">
      <c r="A26" s="215" t="s">
        <v>184</v>
      </c>
      <c r="B26" s="216" t="s">
        <v>143</v>
      </c>
      <c r="C26" s="216" t="s">
        <v>143</v>
      </c>
      <c r="D26" s="216" t="s">
        <v>143</v>
      </c>
      <c r="E26" s="216" t="n">
        <v>549.3</v>
      </c>
      <c r="F26" s="216" t="n">
        <v>0.4</v>
      </c>
      <c r="G26" s="216" t="n">
        <v>4808.9</v>
      </c>
      <c r="H26" s="216" t="n">
        <v>140392.7</v>
      </c>
      <c r="I26" s="216" t="n">
        <v>93.6</v>
      </c>
      <c r="J26" s="216" t="n">
        <v>7201.1</v>
      </c>
      <c r="K26" s="224"/>
    </row>
    <row r="27" s="217" customFormat="true" ht="18" hidden="false" customHeight="true" outlineLevel="0" collapsed="false">
      <c r="A27" s="215" t="s">
        <v>185</v>
      </c>
      <c r="B27" s="103" t="s">
        <v>143</v>
      </c>
      <c r="C27" s="103" t="s">
        <v>143</v>
      </c>
      <c r="D27" s="103" t="s">
        <v>143</v>
      </c>
      <c r="E27" s="103" t="n">
        <v>173.8</v>
      </c>
      <c r="F27" s="103" t="n">
        <v>0.4</v>
      </c>
      <c r="G27" s="103" t="n">
        <v>3856.4</v>
      </c>
      <c r="H27" s="216" t="n">
        <v>41912.8</v>
      </c>
      <c r="I27" s="216" t="n">
        <v>97</v>
      </c>
      <c r="J27" s="216" t="n">
        <v>6907.9</v>
      </c>
      <c r="K27" s="224"/>
    </row>
    <row r="28" s="217" customFormat="true" ht="18" hidden="false" customHeight="true" outlineLevel="0" collapsed="false">
      <c r="A28" s="215" t="s">
        <v>186</v>
      </c>
      <c r="B28" s="140" t="s">
        <v>238</v>
      </c>
      <c r="C28" s="140" t="s">
        <v>238</v>
      </c>
      <c r="D28" s="140" t="s">
        <v>238</v>
      </c>
      <c r="E28" s="216" t="n">
        <v>17.6</v>
      </c>
      <c r="F28" s="216" t="s">
        <v>143</v>
      </c>
      <c r="G28" s="216" t="n">
        <v>5981.6</v>
      </c>
      <c r="H28" s="216" t="n">
        <v>285523</v>
      </c>
      <c r="I28" s="216" t="n">
        <v>98</v>
      </c>
      <c r="J28" s="216" t="n">
        <v>7428.7</v>
      </c>
      <c r="K28" s="224"/>
    </row>
    <row r="29" s="217" customFormat="true" ht="18" hidden="false" customHeight="true" outlineLevel="0" collapsed="false">
      <c r="A29" s="215" t="s">
        <v>187</v>
      </c>
      <c r="B29" s="216" t="n">
        <v>32.3</v>
      </c>
      <c r="C29" s="216" t="n">
        <v>0</v>
      </c>
      <c r="D29" s="216" t="n">
        <v>7834.8</v>
      </c>
      <c r="E29" s="216" t="n">
        <v>4585.7</v>
      </c>
      <c r="F29" s="216" t="n">
        <v>0.8</v>
      </c>
      <c r="G29" s="216" t="n">
        <v>7610.9</v>
      </c>
      <c r="H29" s="216" t="n">
        <v>519182.7</v>
      </c>
      <c r="I29" s="216" t="n">
        <v>95.1</v>
      </c>
      <c r="J29" s="216" t="n">
        <v>7656.6</v>
      </c>
      <c r="K29" s="224"/>
    </row>
    <row r="30" s="217" customFormat="true" ht="18" hidden="false" customHeight="true" outlineLevel="0" collapsed="false">
      <c r="A30" s="215" t="s">
        <v>188</v>
      </c>
      <c r="B30" s="216" t="n">
        <v>16.3</v>
      </c>
      <c r="C30" s="216" t="n">
        <v>0</v>
      </c>
      <c r="D30" s="216" t="n">
        <v>7168.7</v>
      </c>
      <c r="E30" s="216" t="n">
        <v>420.3</v>
      </c>
      <c r="F30" s="216" t="n">
        <v>0.2</v>
      </c>
      <c r="G30" s="216" t="n">
        <v>6465.9</v>
      </c>
      <c r="H30" s="216" t="n">
        <v>160496.4</v>
      </c>
      <c r="I30" s="216" t="n">
        <v>93.6</v>
      </c>
      <c r="J30" s="216" t="n">
        <v>7338.9</v>
      </c>
      <c r="K30" s="224"/>
    </row>
    <row r="31" s="217" customFormat="true" ht="18" hidden="false" customHeight="true" outlineLevel="0" collapsed="false">
      <c r="A31" s="215" t="s">
        <v>189</v>
      </c>
      <c r="B31" s="140" t="s">
        <v>238</v>
      </c>
      <c r="C31" s="140" t="s">
        <v>238</v>
      </c>
      <c r="D31" s="140" t="s">
        <v>238</v>
      </c>
      <c r="E31" s="216" t="n">
        <v>2050.4</v>
      </c>
      <c r="F31" s="216" t="n">
        <v>2</v>
      </c>
      <c r="G31" s="216" t="n">
        <v>5815.7</v>
      </c>
      <c r="H31" s="216" t="n">
        <v>97718.8</v>
      </c>
      <c r="I31" s="216" t="n">
        <v>94.1</v>
      </c>
      <c r="J31" s="216" t="n">
        <v>7288.5</v>
      </c>
      <c r="K31" s="224"/>
    </row>
    <row r="32" s="217" customFormat="true" ht="18" hidden="false" customHeight="true" outlineLevel="0" collapsed="false">
      <c r="A32" s="215" t="s">
        <v>190</v>
      </c>
      <c r="B32" s="216" t="s">
        <v>143</v>
      </c>
      <c r="C32" s="216" t="s">
        <v>143</v>
      </c>
      <c r="D32" s="216" t="s">
        <v>143</v>
      </c>
      <c r="E32" s="216" t="n">
        <v>222.4</v>
      </c>
      <c r="F32" s="216" t="n">
        <v>0.1</v>
      </c>
      <c r="G32" s="216" t="n">
        <v>5764.7</v>
      </c>
      <c r="H32" s="216" t="n">
        <v>159098.4</v>
      </c>
      <c r="I32" s="216" t="n">
        <v>98.6</v>
      </c>
      <c r="J32" s="216" t="n">
        <v>7211.3</v>
      </c>
      <c r="K32" s="224"/>
    </row>
    <row r="33" s="219" customFormat="true" ht="18" hidden="false" customHeight="true" outlineLevel="0" collapsed="false">
      <c r="A33" s="231" t="s">
        <v>191</v>
      </c>
      <c r="B33" s="216" t="s">
        <v>143</v>
      </c>
      <c r="C33" s="216" t="s">
        <v>143</v>
      </c>
      <c r="D33" s="216" t="s">
        <v>143</v>
      </c>
      <c r="E33" s="232" t="n">
        <v>30.7</v>
      </c>
      <c r="F33" s="232" t="s">
        <v>143</v>
      </c>
      <c r="G33" s="232" t="n">
        <v>5155</v>
      </c>
      <c r="H33" s="232" t="n">
        <v>147558.5</v>
      </c>
      <c r="I33" s="232" t="n">
        <v>96.4</v>
      </c>
      <c r="J33" s="232" t="n">
        <v>8174.8</v>
      </c>
      <c r="K33" s="224"/>
    </row>
    <row r="34" s="219" customFormat="true" ht="19.5" hidden="false" customHeight="true" outlineLevel="0" collapsed="false">
      <c r="A34" s="187" t="s">
        <v>229</v>
      </c>
      <c r="B34" s="187"/>
      <c r="C34" s="187"/>
      <c r="D34" s="187"/>
      <c r="E34" s="187"/>
      <c r="F34" s="187"/>
      <c r="G34" s="187"/>
      <c r="H34" s="187"/>
      <c r="I34" s="187"/>
      <c r="J34" s="187"/>
      <c r="K34" s="187"/>
    </row>
    <row r="35" s="217" customFormat="true" ht="24" hidden="false" customHeight="true" outlineLevel="0" collapsed="false">
      <c r="A35" s="220" t="s">
        <v>264</v>
      </c>
      <c r="B35" s="220"/>
      <c r="C35" s="220"/>
      <c r="D35" s="220"/>
      <c r="E35" s="220"/>
      <c r="F35" s="220"/>
      <c r="G35" s="220"/>
      <c r="H35" s="220"/>
      <c r="I35" s="220"/>
      <c r="J35" s="220"/>
    </row>
    <row r="36" customFormat="false" ht="19.5" hidden="false" customHeight="true" outlineLevel="0" collapsed="false">
      <c r="A36" s="221"/>
      <c r="B36" s="221"/>
      <c r="C36" s="221"/>
      <c r="D36" s="221"/>
      <c r="E36" s="221"/>
      <c r="F36" s="221"/>
    </row>
    <row r="37" customFormat="false" ht="19.5" hidden="false" customHeight="true" outlineLevel="0" collapsed="false">
      <c r="A37" s="221"/>
      <c r="B37" s="221"/>
      <c r="C37" s="221"/>
      <c r="D37" s="221"/>
      <c r="E37" s="221"/>
      <c r="F37" s="221"/>
    </row>
    <row r="38" customFormat="false" ht="19.5" hidden="false" customHeight="true" outlineLevel="0" collapsed="false">
      <c r="A38" s="221"/>
      <c r="B38" s="221"/>
      <c r="C38" s="221"/>
      <c r="D38" s="221"/>
      <c r="E38" s="221"/>
      <c r="F38" s="221"/>
    </row>
    <row r="39" customFormat="false" ht="19.5" hidden="false" customHeight="true" outlineLevel="0" collapsed="false">
      <c r="A39" s="221"/>
      <c r="B39" s="221"/>
      <c r="C39" s="221"/>
      <c r="D39" s="221"/>
      <c r="E39" s="221"/>
      <c r="F39" s="221"/>
    </row>
    <row r="40" customFormat="false" ht="19.5" hidden="false" customHeight="true" outlineLevel="0" collapsed="false">
      <c r="A40" s="221"/>
      <c r="B40" s="221"/>
      <c r="C40" s="221"/>
      <c r="D40" s="221"/>
      <c r="E40" s="221"/>
      <c r="F40" s="221"/>
    </row>
    <row r="41" customFormat="false" ht="19.5" hidden="false" customHeight="true" outlineLevel="0" collapsed="false">
      <c r="A41" s="221"/>
      <c r="B41" s="221"/>
      <c r="C41" s="221"/>
      <c r="D41" s="221"/>
      <c r="E41" s="221"/>
      <c r="F41" s="221"/>
    </row>
    <row r="42" customFormat="false" ht="19.5" hidden="false" customHeight="true" outlineLevel="0" collapsed="false">
      <c r="A42" s="221"/>
      <c r="B42" s="221"/>
      <c r="C42" s="221"/>
      <c r="D42" s="221"/>
      <c r="E42" s="221"/>
      <c r="F42" s="221"/>
    </row>
    <row r="43" customFormat="false" ht="19.5" hidden="false" customHeight="true" outlineLevel="0" collapsed="false">
      <c r="A43" s="221"/>
      <c r="B43" s="221"/>
      <c r="C43" s="221"/>
      <c r="D43" s="221"/>
      <c r="E43" s="221"/>
      <c r="F43" s="221"/>
    </row>
    <row r="44" customFormat="false" ht="19.5" hidden="false" customHeight="true" outlineLevel="0" collapsed="false">
      <c r="A44" s="221"/>
      <c r="B44" s="221"/>
      <c r="C44" s="221"/>
      <c r="D44" s="221"/>
      <c r="E44" s="221"/>
      <c r="F44" s="221"/>
    </row>
    <row r="45" customFormat="false" ht="19.5" hidden="false" customHeight="true" outlineLevel="0" collapsed="false">
      <c r="A45" s="221"/>
      <c r="B45" s="221"/>
      <c r="C45" s="221"/>
      <c r="D45" s="221"/>
      <c r="E45" s="221"/>
      <c r="F45" s="221"/>
    </row>
    <row r="46" customFormat="false" ht="19.5" hidden="false" customHeight="true" outlineLevel="0" collapsed="false">
      <c r="A46" s="221"/>
      <c r="B46" s="221"/>
      <c r="C46" s="221"/>
      <c r="D46" s="221"/>
      <c r="E46" s="221"/>
      <c r="F46" s="221"/>
    </row>
    <row r="47" customFormat="false" ht="19.5" hidden="false" customHeight="true" outlineLevel="0" collapsed="false">
      <c r="A47" s="221"/>
      <c r="B47" s="221"/>
      <c r="C47" s="221"/>
      <c r="D47" s="221"/>
      <c r="E47" s="221"/>
      <c r="F47" s="221"/>
    </row>
    <row r="48" customFormat="false" ht="19.5" hidden="false" customHeight="true" outlineLevel="0" collapsed="false">
      <c r="A48" s="221"/>
      <c r="B48" s="221"/>
      <c r="C48" s="221"/>
      <c r="D48" s="221"/>
      <c r="E48" s="221"/>
      <c r="F48" s="221"/>
    </row>
    <row r="49" customFormat="false" ht="19.5" hidden="false" customHeight="true" outlineLevel="0" collapsed="false">
      <c r="A49" s="221"/>
      <c r="B49" s="221"/>
      <c r="C49" s="221"/>
      <c r="D49" s="221"/>
      <c r="E49" s="221"/>
      <c r="F49" s="221"/>
    </row>
    <row r="50" customFormat="false" ht="19.5" hidden="false" customHeight="true" outlineLevel="0" collapsed="false">
      <c r="A50" s="221"/>
      <c r="B50" s="221"/>
      <c r="C50" s="221"/>
      <c r="D50" s="221"/>
      <c r="E50" s="221"/>
      <c r="F50" s="221"/>
    </row>
  </sheetData>
  <mergeCells count="8">
    <mergeCell ref="H1:J1"/>
    <mergeCell ref="A5:A7"/>
    <mergeCell ref="B5:J5"/>
    <mergeCell ref="B6:D6"/>
    <mergeCell ref="E6:G6"/>
    <mergeCell ref="H6:J6"/>
    <mergeCell ref="A34:K34"/>
    <mergeCell ref="A35:J35"/>
  </mergeCells>
  <printOptions headings="false" gridLines="false" gridLinesSet="true" horizontalCentered="false" verticalCentered="false"/>
  <pageMargins left="0.747916666666667" right="0.590277777777778" top="0.629861111111111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2" activeCellId="0" sqref="H12"/>
    </sheetView>
  </sheetViews>
  <sheetFormatPr defaultColWidth="8.7421875" defaultRowHeight="19.5" zeroHeight="false" outlineLevelRow="0" outlineLevelCol="0"/>
  <cols>
    <col collapsed="false" customWidth="true" hidden="false" outlineLevel="0" max="1" min="1" style="201" width="17.62"/>
    <col collapsed="false" customWidth="true" hidden="false" outlineLevel="0" max="2" min="2" style="201" width="11.49"/>
    <col collapsed="false" customWidth="true" hidden="false" outlineLevel="0" max="3" min="3" style="201" width="12.49"/>
    <col collapsed="false" customWidth="true" hidden="false" outlineLevel="0" max="4" min="4" style="201" width="9.12"/>
    <col collapsed="false" customWidth="true" hidden="false" outlineLevel="0" max="5" min="5" style="201" width="11.99"/>
    <col collapsed="false" customWidth="true" hidden="false" outlineLevel="0" max="6" min="6" style="201" width="10.24"/>
    <col collapsed="false" customWidth="true" hidden="false" outlineLevel="0" max="7" min="7" style="201" width="9.74"/>
    <col collapsed="false" customWidth="true" hidden="false" outlineLevel="0" max="8" min="8" style="201" width="10.99"/>
    <col collapsed="false" customWidth="true" hidden="false" outlineLevel="0" max="9" min="9" style="201" width="12.62"/>
    <col collapsed="false" customWidth="true" hidden="false" outlineLevel="0" max="10" min="10" style="201" width="9.99"/>
    <col collapsed="false" customWidth="true" hidden="false" outlineLevel="0" max="11" min="11" style="201" width="11.99"/>
    <col collapsed="false" customWidth="false" hidden="false" outlineLevel="0" max="257" min="12" style="201" width="8.74"/>
  </cols>
  <sheetData>
    <row r="1" customFormat="false" ht="17.25" hidden="false" customHeight="true" outlineLevel="0" collapsed="false">
      <c r="A1" s="202" t="s">
        <v>265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12.75" hidden="false" customHeight="true" outlineLevel="0" collapsed="false">
      <c r="A2" s="203"/>
      <c r="B2" s="203"/>
      <c r="C2" s="203"/>
      <c r="D2" s="203"/>
      <c r="E2" s="203"/>
      <c r="F2" s="203"/>
      <c r="G2" s="203"/>
      <c r="H2" s="204"/>
      <c r="I2" s="204" t="s">
        <v>206</v>
      </c>
      <c r="J2" s="204"/>
      <c r="K2" s="204"/>
    </row>
    <row r="3" customFormat="false" ht="12.75" hidden="false" customHeight="true" outlineLevel="0" collapsed="false">
      <c r="A3" s="204"/>
      <c r="H3" s="205"/>
      <c r="I3" s="205" t="s">
        <v>207</v>
      </c>
      <c r="J3" s="205"/>
      <c r="K3" s="205"/>
      <c r="L3" s="221"/>
    </row>
    <row r="4" customFormat="false" ht="13.5" hidden="false" customHeight="true" outlineLevel="0" collapsed="false">
      <c r="A4" s="204"/>
      <c r="H4" s="205"/>
      <c r="I4" s="206" t="s">
        <v>208</v>
      </c>
      <c r="J4" s="206"/>
      <c r="K4" s="206"/>
      <c r="L4" s="221"/>
    </row>
    <row r="5" customFormat="false" ht="17.25" hidden="false" customHeight="true" outlineLevel="0" collapsed="false">
      <c r="A5" s="207"/>
      <c r="B5" s="208" t="s">
        <v>209</v>
      </c>
      <c r="C5" s="208"/>
      <c r="D5" s="208"/>
      <c r="E5" s="208"/>
      <c r="F5" s="209" t="s">
        <v>210</v>
      </c>
      <c r="G5" s="209"/>
      <c r="H5" s="209"/>
      <c r="I5" s="209"/>
      <c r="J5" s="209"/>
      <c r="K5" s="209"/>
      <c r="L5" s="221"/>
    </row>
    <row r="6" customFormat="false" ht="26.25" hidden="false" customHeight="true" outlineLevel="0" collapsed="false">
      <c r="A6" s="207"/>
      <c r="B6" s="208" t="s">
        <v>211</v>
      </c>
      <c r="C6" s="208"/>
      <c r="D6" s="208" t="s">
        <v>212</v>
      </c>
      <c r="E6" s="208"/>
      <c r="F6" s="210" t="s">
        <v>213</v>
      </c>
      <c r="G6" s="210"/>
      <c r="H6" s="210"/>
      <c r="I6" s="211" t="s">
        <v>134</v>
      </c>
      <c r="J6" s="211"/>
      <c r="K6" s="211"/>
      <c r="L6" s="221"/>
    </row>
    <row r="7" customFormat="false" ht="45" hidden="false" customHeight="true" outlineLevel="0" collapsed="false">
      <c r="A7" s="207"/>
      <c r="B7" s="208" t="s">
        <v>214</v>
      </c>
      <c r="C7" s="108" t="s">
        <v>215</v>
      </c>
      <c r="D7" s="208" t="s">
        <v>216</v>
      </c>
      <c r="E7" s="108" t="s">
        <v>215</v>
      </c>
      <c r="F7" s="208" t="s">
        <v>211</v>
      </c>
      <c r="G7" s="208" t="s">
        <v>217</v>
      </c>
      <c r="H7" s="208" t="s">
        <v>212</v>
      </c>
      <c r="I7" s="208" t="s">
        <v>211</v>
      </c>
      <c r="J7" s="208" t="s">
        <v>217</v>
      </c>
      <c r="K7" s="209" t="s">
        <v>212</v>
      </c>
      <c r="L7" s="221"/>
    </row>
    <row r="8" s="214" customFormat="true" ht="17.25" hidden="false" customHeight="true" outlineLevel="0" collapsed="false">
      <c r="A8" s="212" t="s">
        <v>166</v>
      </c>
      <c r="B8" s="213" t="n">
        <v>1609349.4</v>
      </c>
      <c r="C8" s="213" t="n">
        <v>78</v>
      </c>
      <c r="D8" s="213" t="n">
        <v>7491.2</v>
      </c>
      <c r="E8" s="213" t="n">
        <v>179.9</v>
      </c>
      <c r="F8" s="213" t="n">
        <v>69154.8</v>
      </c>
      <c r="G8" s="213" t="n">
        <v>4.3</v>
      </c>
      <c r="H8" s="213" t="n">
        <v>7128.8</v>
      </c>
      <c r="I8" s="213" t="n">
        <v>137.8</v>
      </c>
      <c r="J8" s="213" t="n">
        <v>0</v>
      </c>
      <c r="K8" s="213" t="n">
        <v>6709.7</v>
      </c>
      <c r="L8" s="228"/>
    </row>
    <row r="9" s="217" customFormat="true" ht="18" hidden="false" customHeight="true" outlineLevel="0" collapsed="false">
      <c r="A9" s="215" t="s">
        <v>167</v>
      </c>
      <c r="B9" s="216" t="n">
        <v>164329.5</v>
      </c>
      <c r="C9" s="216" t="n">
        <v>78.4</v>
      </c>
      <c r="D9" s="216" t="n">
        <v>7598.3</v>
      </c>
      <c r="E9" s="216" t="n">
        <v>181.5</v>
      </c>
      <c r="F9" s="216" t="n">
        <v>2899.7</v>
      </c>
      <c r="G9" s="216" t="n">
        <v>1.8</v>
      </c>
      <c r="H9" s="216" t="n">
        <v>7368.7</v>
      </c>
      <c r="I9" s="216" t="n">
        <v>2</v>
      </c>
      <c r="J9" s="216" t="n">
        <v>0</v>
      </c>
      <c r="K9" s="216" t="n">
        <v>1666.5</v>
      </c>
      <c r="L9" s="229"/>
    </row>
    <row r="10" s="217" customFormat="true" ht="18" hidden="false" customHeight="true" outlineLevel="0" collapsed="false">
      <c r="A10" s="215" t="s">
        <v>168</v>
      </c>
      <c r="B10" s="216" t="n">
        <v>84913.2</v>
      </c>
      <c r="C10" s="216" t="n">
        <v>108.2</v>
      </c>
      <c r="D10" s="216" t="n">
        <v>7388.2</v>
      </c>
      <c r="E10" s="216" t="n">
        <v>183.5</v>
      </c>
      <c r="F10" s="216" t="n">
        <v>16109</v>
      </c>
      <c r="G10" s="216" t="n">
        <v>19</v>
      </c>
      <c r="H10" s="216" t="n">
        <v>7067</v>
      </c>
      <c r="I10" s="216" t="s">
        <v>143</v>
      </c>
      <c r="J10" s="216" t="s">
        <v>143</v>
      </c>
      <c r="K10" s="216" t="s">
        <v>143</v>
      </c>
      <c r="L10" s="229"/>
    </row>
    <row r="11" s="217" customFormat="true" ht="18" hidden="false" customHeight="true" outlineLevel="0" collapsed="false">
      <c r="A11" s="215" t="s">
        <v>169</v>
      </c>
      <c r="B11" s="216" t="n">
        <v>78459</v>
      </c>
      <c r="C11" s="216" t="n">
        <v>82.2</v>
      </c>
      <c r="D11" s="216" t="n">
        <v>7272.2</v>
      </c>
      <c r="E11" s="216" t="n">
        <v>180.4</v>
      </c>
      <c r="F11" s="216" t="n">
        <v>868.8</v>
      </c>
      <c r="G11" s="216" t="n">
        <v>1.1</v>
      </c>
      <c r="H11" s="216" t="n">
        <v>6784.2</v>
      </c>
      <c r="I11" s="216" t="n">
        <v>0.9</v>
      </c>
      <c r="J11" s="216" t="n">
        <v>0</v>
      </c>
      <c r="K11" s="216" t="n">
        <v>7134.4</v>
      </c>
    </row>
    <row r="12" s="217" customFormat="true" ht="18" hidden="false" customHeight="true" outlineLevel="0" collapsed="false">
      <c r="A12" s="215" t="s">
        <v>170</v>
      </c>
      <c r="B12" s="216" t="n">
        <v>7669.7</v>
      </c>
      <c r="C12" s="216" t="n">
        <v>47.5</v>
      </c>
      <c r="D12" s="216" t="n">
        <v>7247.2</v>
      </c>
      <c r="E12" s="216" t="n">
        <v>183.5</v>
      </c>
      <c r="F12" s="140" t="s">
        <v>238</v>
      </c>
      <c r="G12" s="140" t="s">
        <v>238</v>
      </c>
      <c r="H12" s="140" t="s">
        <v>238</v>
      </c>
      <c r="I12" s="216" t="s">
        <v>143</v>
      </c>
      <c r="J12" s="216" t="s">
        <v>143</v>
      </c>
      <c r="K12" s="216" t="s">
        <v>143</v>
      </c>
    </row>
    <row r="13" s="217" customFormat="true" ht="18" hidden="false" customHeight="true" outlineLevel="0" collapsed="false">
      <c r="A13" s="215" t="s">
        <v>171</v>
      </c>
      <c r="B13" s="216" t="n">
        <v>36205.2</v>
      </c>
      <c r="C13" s="216" t="n">
        <v>71.5</v>
      </c>
      <c r="D13" s="216" t="n">
        <v>7364.2</v>
      </c>
      <c r="E13" s="216" t="n">
        <v>180.6</v>
      </c>
      <c r="F13" s="216" t="n">
        <v>990</v>
      </c>
      <c r="G13" s="216" t="n">
        <v>2.7</v>
      </c>
      <c r="H13" s="216" t="n">
        <v>7293.8</v>
      </c>
      <c r="I13" s="216" t="n">
        <v>132.7</v>
      </c>
      <c r="J13" s="216" t="n">
        <v>0.4</v>
      </c>
      <c r="K13" s="216" t="n">
        <v>6855.7</v>
      </c>
    </row>
    <row r="14" s="217" customFormat="true" ht="18" hidden="false" customHeight="true" outlineLevel="0" collapsed="false">
      <c r="A14" s="215" t="s">
        <v>172</v>
      </c>
      <c r="B14" s="216" t="n">
        <v>1189.1</v>
      </c>
      <c r="C14" s="216" t="n">
        <v>205.9</v>
      </c>
      <c r="D14" s="216" t="n">
        <v>7261.4</v>
      </c>
      <c r="E14" s="216" t="n">
        <v>138</v>
      </c>
      <c r="F14" s="216" t="n">
        <v>724.7</v>
      </c>
      <c r="G14" s="216" t="n">
        <v>60.9</v>
      </c>
      <c r="H14" s="216" t="n">
        <v>7215.7</v>
      </c>
      <c r="I14" s="216" t="s">
        <v>143</v>
      </c>
      <c r="J14" s="216" t="s">
        <v>143</v>
      </c>
      <c r="K14" s="216" t="s">
        <v>143</v>
      </c>
    </row>
    <row r="15" s="217" customFormat="true" ht="18" hidden="false" customHeight="true" outlineLevel="0" collapsed="false">
      <c r="A15" s="215" t="s">
        <v>173</v>
      </c>
      <c r="B15" s="216" t="n">
        <v>47224.2</v>
      </c>
      <c r="C15" s="216" t="n">
        <v>109.4</v>
      </c>
      <c r="D15" s="216" t="n">
        <v>7069.5</v>
      </c>
      <c r="E15" s="216" t="n">
        <v>179.5</v>
      </c>
      <c r="F15" s="216" t="n">
        <v>136.7</v>
      </c>
      <c r="G15" s="216" t="n">
        <v>0.3</v>
      </c>
      <c r="H15" s="216" t="n">
        <v>6748</v>
      </c>
      <c r="I15" s="216" t="s">
        <v>143</v>
      </c>
      <c r="J15" s="216" t="s">
        <v>143</v>
      </c>
      <c r="K15" s="216" t="s">
        <v>143</v>
      </c>
    </row>
    <row r="16" s="217" customFormat="true" ht="18" hidden="false" customHeight="true" outlineLevel="0" collapsed="false">
      <c r="A16" s="215" t="s">
        <v>174</v>
      </c>
      <c r="B16" s="216" t="n">
        <v>50073.2</v>
      </c>
      <c r="C16" s="216" t="n">
        <v>71.1</v>
      </c>
      <c r="D16" s="216" t="n">
        <v>7271.3</v>
      </c>
      <c r="E16" s="216" t="n">
        <v>186.5</v>
      </c>
      <c r="F16" s="216" t="n">
        <v>4803.6</v>
      </c>
      <c r="G16" s="216" t="n">
        <v>9.6</v>
      </c>
      <c r="H16" s="216" t="n">
        <v>7180.9</v>
      </c>
      <c r="I16" s="216" t="s">
        <v>143</v>
      </c>
      <c r="J16" s="216" t="s">
        <v>143</v>
      </c>
      <c r="K16" s="216" t="s">
        <v>143</v>
      </c>
    </row>
    <row r="17" s="217" customFormat="true" ht="18" hidden="false" customHeight="true" outlineLevel="0" collapsed="false">
      <c r="A17" s="215" t="s">
        <v>175</v>
      </c>
      <c r="B17" s="216" t="n">
        <v>119682.5</v>
      </c>
      <c r="C17" s="216" t="n">
        <v>93</v>
      </c>
      <c r="D17" s="216" t="n">
        <v>7403.6</v>
      </c>
      <c r="E17" s="216" t="n">
        <v>184.5</v>
      </c>
      <c r="F17" s="216" t="n">
        <v>7010.8</v>
      </c>
      <c r="G17" s="216" t="n">
        <v>5.9</v>
      </c>
      <c r="H17" s="216" t="n">
        <v>7146</v>
      </c>
      <c r="I17" s="216" t="s">
        <v>143</v>
      </c>
      <c r="J17" s="216" t="s">
        <v>143</v>
      </c>
      <c r="K17" s="216" t="s">
        <v>143</v>
      </c>
    </row>
    <row r="18" s="217" customFormat="true" ht="18" hidden="false" customHeight="true" outlineLevel="0" collapsed="false">
      <c r="A18" s="215" t="s">
        <v>176</v>
      </c>
      <c r="B18" s="216" t="n">
        <v>46140.3</v>
      </c>
      <c r="C18" s="216" t="n">
        <v>48.1</v>
      </c>
      <c r="D18" s="216" t="n">
        <v>7271.3</v>
      </c>
      <c r="E18" s="216" t="n">
        <v>182.1</v>
      </c>
      <c r="F18" s="216" t="n">
        <v>136.7</v>
      </c>
      <c r="G18" s="216" t="n">
        <v>0.3</v>
      </c>
      <c r="H18" s="216" t="n">
        <v>7052</v>
      </c>
      <c r="I18" s="216" t="n">
        <v>0.2</v>
      </c>
      <c r="J18" s="216" t="n">
        <v>0</v>
      </c>
      <c r="K18" s="216" t="n">
        <v>415</v>
      </c>
    </row>
    <row r="19" s="217" customFormat="true" ht="18" hidden="false" customHeight="true" outlineLevel="0" collapsed="false">
      <c r="A19" s="215" t="s">
        <v>177</v>
      </c>
      <c r="B19" s="216" t="n">
        <v>1231.2</v>
      </c>
      <c r="C19" s="216" t="n">
        <v>91.8</v>
      </c>
      <c r="D19" s="216" t="n">
        <v>7069.7</v>
      </c>
      <c r="E19" s="216" t="n">
        <v>155.2</v>
      </c>
      <c r="F19" s="216" t="n">
        <v>539</v>
      </c>
      <c r="G19" s="216" t="n">
        <v>43.8</v>
      </c>
      <c r="H19" s="216" t="n">
        <v>7519.8</v>
      </c>
      <c r="I19" s="216" t="s">
        <v>143</v>
      </c>
      <c r="J19" s="216" t="s">
        <v>143</v>
      </c>
      <c r="K19" s="216" t="s">
        <v>143</v>
      </c>
    </row>
    <row r="20" s="217" customFormat="true" ht="18" hidden="false" customHeight="true" outlineLevel="0" collapsed="false">
      <c r="A20" s="215" t="s">
        <v>178</v>
      </c>
      <c r="B20" s="216" t="n">
        <v>131260.9</v>
      </c>
      <c r="C20" s="216" t="n">
        <v>86.3</v>
      </c>
      <c r="D20" s="216" t="n">
        <v>7490.6</v>
      </c>
      <c r="E20" s="216" t="n">
        <v>164.8</v>
      </c>
      <c r="F20" s="216" t="n">
        <v>2578.6</v>
      </c>
      <c r="G20" s="216" t="n">
        <v>2</v>
      </c>
      <c r="H20" s="216" t="n">
        <v>6857.7</v>
      </c>
      <c r="I20" s="216" t="s">
        <v>143</v>
      </c>
      <c r="J20" s="216" t="s">
        <v>143</v>
      </c>
      <c r="K20" s="216" t="s">
        <v>143</v>
      </c>
    </row>
    <row r="21" s="217" customFormat="true" ht="18" hidden="false" customHeight="true" outlineLevel="0" collapsed="false">
      <c r="A21" s="215" t="s">
        <v>179</v>
      </c>
      <c r="B21" s="216" t="n">
        <v>40402.8</v>
      </c>
      <c r="C21" s="216" t="n">
        <v>48.6</v>
      </c>
      <c r="D21" s="216" t="n">
        <v>8158.8</v>
      </c>
      <c r="E21" s="216" t="n">
        <v>193.3</v>
      </c>
      <c r="F21" s="216" t="s">
        <v>143</v>
      </c>
      <c r="G21" s="216" t="s">
        <v>143</v>
      </c>
      <c r="H21" s="216" t="s">
        <v>143</v>
      </c>
      <c r="I21" s="216" t="s">
        <v>143</v>
      </c>
      <c r="J21" s="216" t="s">
        <v>143</v>
      </c>
      <c r="K21" s="216" t="s">
        <v>143</v>
      </c>
    </row>
    <row r="22" s="217" customFormat="true" ht="18" hidden="false" customHeight="true" outlineLevel="0" collapsed="false">
      <c r="A22" s="215" t="s">
        <v>180</v>
      </c>
      <c r="B22" s="216" t="n">
        <v>123865.4</v>
      </c>
      <c r="C22" s="216" t="n">
        <v>53.8</v>
      </c>
      <c r="D22" s="216" t="n">
        <v>7703.6</v>
      </c>
      <c r="E22" s="216" t="n">
        <v>184.2</v>
      </c>
      <c r="F22" s="216" t="n">
        <v>1276.5</v>
      </c>
      <c r="G22" s="216" t="n">
        <v>1</v>
      </c>
      <c r="H22" s="216" t="n">
        <v>7311.3</v>
      </c>
      <c r="I22" s="216" t="n">
        <v>2</v>
      </c>
      <c r="J22" s="216" t="n">
        <v>0</v>
      </c>
      <c r="K22" s="216" t="n">
        <v>2500</v>
      </c>
    </row>
    <row r="23" s="217" customFormat="true" ht="18" hidden="false" customHeight="true" outlineLevel="0" collapsed="false">
      <c r="A23" s="215" t="s">
        <v>181</v>
      </c>
      <c r="B23" s="216" t="n">
        <v>33914.3</v>
      </c>
      <c r="C23" s="216" t="n">
        <v>123</v>
      </c>
      <c r="D23" s="216" t="n">
        <v>7505.3</v>
      </c>
      <c r="E23" s="216" t="n">
        <v>190.4</v>
      </c>
      <c r="F23" s="216" t="n">
        <v>834.3</v>
      </c>
      <c r="G23" s="216" t="n">
        <v>2.5</v>
      </c>
      <c r="H23" s="216" t="n">
        <v>7217.8</v>
      </c>
      <c r="I23" s="216" t="s">
        <v>143</v>
      </c>
      <c r="J23" s="216" t="s">
        <v>143</v>
      </c>
      <c r="K23" s="216" t="s">
        <v>143</v>
      </c>
    </row>
    <row r="24" s="217" customFormat="true" ht="18" hidden="false" customHeight="true" outlineLevel="0" collapsed="false">
      <c r="A24" s="215" t="s">
        <v>182</v>
      </c>
      <c r="B24" s="216" t="n">
        <v>72442.7</v>
      </c>
      <c r="C24" s="216" t="n">
        <v>96.4</v>
      </c>
      <c r="D24" s="216" t="n">
        <v>7407.1</v>
      </c>
      <c r="E24" s="216" t="n">
        <v>168.8</v>
      </c>
      <c r="F24" s="216" t="n">
        <v>1609</v>
      </c>
      <c r="G24" s="216" t="n">
        <v>2.2</v>
      </c>
      <c r="H24" s="216" t="n">
        <v>7107.9</v>
      </c>
      <c r="I24" s="216" t="s">
        <v>143</v>
      </c>
      <c r="J24" s="216" t="s">
        <v>143</v>
      </c>
      <c r="K24" s="216" t="s">
        <v>143</v>
      </c>
    </row>
    <row r="25" s="217" customFormat="true" ht="18" hidden="false" customHeight="true" outlineLevel="0" collapsed="false">
      <c r="A25" s="215" t="s">
        <v>183</v>
      </c>
      <c r="B25" s="216" t="n">
        <v>19521</v>
      </c>
      <c r="C25" s="216" t="n">
        <v>34</v>
      </c>
      <c r="D25" s="216" t="n">
        <v>7969.9</v>
      </c>
      <c r="E25" s="216" t="n">
        <v>171.4</v>
      </c>
      <c r="F25" s="216" t="n">
        <v>324.4</v>
      </c>
      <c r="G25" s="216" t="n">
        <v>1.7</v>
      </c>
      <c r="H25" s="216" t="n">
        <v>6628.6</v>
      </c>
      <c r="I25" s="216" t="s">
        <v>143</v>
      </c>
      <c r="J25" s="216" t="s">
        <v>143</v>
      </c>
      <c r="K25" s="216" t="s">
        <v>143</v>
      </c>
    </row>
    <row r="26" s="217" customFormat="true" ht="18" hidden="false" customHeight="true" outlineLevel="0" collapsed="false">
      <c r="A26" s="215" t="s">
        <v>184</v>
      </c>
      <c r="B26" s="216" t="n">
        <v>161133.6</v>
      </c>
      <c r="C26" s="216" t="n">
        <v>103.7</v>
      </c>
      <c r="D26" s="216" t="n">
        <v>7259.1</v>
      </c>
      <c r="E26" s="216" t="n">
        <v>191.3</v>
      </c>
      <c r="F26" s="216" t="n">
        <v>6465.1</v>
      </c>
      <c r="G26" s="216" t="n">
        <v>4</v>
      </c>
      <c r="H26" s="216" t="n">
        <v>7204.2</v>
      </c>
      <c r="I26" s="216" t="s">
        <v>143</v>
      </c>
      <c r="J26" s="216" t="s">
        <v>143</v>
      </c>
      <c r="K26" s="216" t="s">
        <v>143</v>
      </c>
    </row>
    <row r="27" s="217" customFormat="true" ht="18" hidden="false" customHeight="true" outlineLevel="0" collapsed="false">
      <c r="A27" s="215" t="s">
        <v>185</v>
      </c>
      <c r="B27" s="216" t="n">
        <v>15412.3</v>
      </c>
      <c r="C27" s="216" t="n">
        <v>111</v>
      </c>
      <c r="D27" s="216" t="n">
        <v>7362.8</v>
      </c>
      <c r="E27" s="216" t="n">
        <v>170.4</v>
      </c>
      <c r="F27" s="140" t="s">
        <v>238</v>
      </c>
      <c r="G27" s="140" t="s">
        <v>238</v>
      </c>
      <c r="H27" s="140" t="s">
        <v>238</v>
      </c>
      <c r="I27" s="216" t="s">
        <v>143</v>
      </c>
      <c r="J27" s="216" t="s">
        <v>143</v>
      </c>
      <c r="K27" s="216" t="s">
        <v>143</v>
      </c>
    </row>
    <row r="28" s="217" customFormat="true" ht="18" hidden="false" customHeight="true" outlineLevel="0" collapsed="false">
      <c r="A28" s="215" t="s">
        <v>186</v>
      </c>
      <c r="B28" s="216" t="n">
        <v>42736.2</v>
      </c>
      <c r="C28" s="216" t="n">
        <v>66.6</v>
      </c>
      <c r="D28" s="216" t="n">
        <v>6993.1</v>
      </c>
      <c r="E28" s="216" t="n">
        <v>176.1</v>
      </c>
      <c r="F28" s="216" t="n">
        <v>1096.9</v>
      </c>
      <c r="G28" s="216" t="n">
        <v>2.6</v>
      </c>
      <c r="H28" s="216" t="n">
        <v>6975.8</v>
      </c>
      <c r="I28" s="216" t="s">
        <v>143</v>
      </c>
      <c r="J28" s="216" t="s">
        <v>143</v>
      </c>
      <c r="K28" s="216" t="s">
        <v>143</v>
      </c>
    </row>
    <row r="29" s="217" customFormat="true" ht="18" hidden="false" customHeight="true" outlineLevel="0" collapsed="false">
      <c r="A29" s="215" t="s">
        <v>187</v>
      </c>
      <c r="B29" s="216" t="n">
        <v>181641.2</v>
      </c>
      <c r="C29" s="216" t="n">
        <v>96.9</v>
      </c>
      <c r="D29" s="216" t="n">
        <v>8016.1</v>
      </c>
      <c r="E29" s="216" t="n">
        <v>187.3</v>
      </c>
      <c r="F29" s="216" t="n">
        <v>11948.9</v>
      </c>
      <c r="G29" s="216" t="n">
        <v>6.6</v>
      </c>
      <c r="H29" s="216" t="n">
        <v>7020.3</v>
      </c>
      <c r="I29" s="216" t="s">
        <v>143</v>
      </c>
      <c r="J29" s="216" t="s">
        <v>143</v>
      </c>
      <c r="K29" s="216" t="s">
        <v>143</v>
      </c>
    </row>
    <row r="30" s="217" customFormat="true" ht="18" hidden="false" customHeight="true" outlineLevel="0" collapsed="false">
      <c r="A30" s="215" t="s">
        <v>188</v>
      </c>
      <c r="B30" s="216" t="n">
        <v>95646.1</v>
      </c>
      <c r="C30" s="216" t="n">
        <v>90.1</v>
      </c>
      <c r="D30" s="216" t="n">
        <v>7383.6</v>
      </c>
      <c r="E30" s="216" t="n">
        <v>177.8</v>
      </c>
      <c r="F30" s="216" t="n">
        <v>5277.1</v>
      </c>
      <c r="G30" s="216" t="n">
        <v>5.5</v>
      </c>
      <c r="H30" s="216" t="n">
        <v>7190.2</v>
      </c>
      <c r="I30" s="216" t="s">
        <v>143</v>
      </c>
      <c r="J30" s="216" t="s">
        <v>143</v>
      </c>
      <c r="K30" s="216" t="s">
        <v>143</v>
      </c>
    </row>
    <row r="31" s="217" customFormat="true" ht="18" hidden="false" customHeight="true" outlineLevel="0" collapsed="false">
      <c r="A31" s="215" t="s">
        <v>189</v>
      </c>
      <c r="B31" s="216" t="n">
        <v>12508.7</v>
      </c>
      <c r="C31" s="216" t="n">
        <v>38.7</v>
      </c>
      <c r="D31" s="216" t="n">
        <v>6296.2</v>
      </c>
      <c r="E31" s="216" t="n">
        <v>162.1</v>
      </c>
      <c r="F31" s="216" t="n">
        <v>655.9</v>
      </c>
      <c r="G31" s="216" t="n">
        <v>5.2</v>
      </c>
      <c r="H31" s="216" t="n">
        <v>7321</v>
      </c>
      <c r="I31" s="216" t="s">
        <v>143</v>
      </c>
      <c r="J31" s="216" t="s">
        <v>143</v>
      </c>
      <c r="K31" s="216" t="s">
        <v>143</v>
      </c>
    </row>
    <row r="32" s="217" customFormat="true" ht="18" hidden="false" customHeight="true" outlineLevel="0" collapsed="false">
      <c r="A32" s="215" t="s">
        <v>190</v>
      </c>
      <c r="B32" s="216" t="n">
        <v>27840.5</v>
      </c>
      <c r="C32" s="216" t="n">
        <v>42.9</v>
      </c>
      <c r="D32" s="216" t="n">
        <v>7999.1</v>
      </c>
      <c r="E32" s="216" t="n">
        <v>169.6</v>
      </c>
      <c r="F32" s="216" t="n">
        <v>1211.1</v>
      </c>
      <c r="G32" s="216" t="n">
        <v>4.4</v>
      </c>
      <c r="H32" s="216" t="n">
        <v>7055.1</v>
      </c>
      <c r="I32" s="216" t="s">
        <v>143</v>
      </c>
      <c r="J32" s="216" t="s">
        <v>143</v>
      </c>
      <c r="K32" s="216" t="s">
        <v>143</v>
      </c>
    </row>
    <row r="33" s="219" customFormat="true" ht="18" hidden="false" customHeight="true" outlineLevel="0" collapsed="false">
      <c r="A33" s="231" t="s">
        <v>191</v>
      </c>
      <c r="B33" s="216" t="n">
        <v>13906.6</v>
      </c>
      <c r="C33" s="216" t="n">
        <v>57.6</v>
      </c>
      <c r="D33" s="216" t="n">
        <v>6534.7</v>
      </c>
      <c r="E33" s="216" t="n">
        <v>153.4</v>
      </c>
      <c r="F33" s="216" t="n">
        <v>1263.8</v>
      </c>
      <c r="G33" s="216" t="n">
        <v>9.1</v>
      </c>
      <c r="H33" s="216" t="n">
        <v>7938</v>
      </c>
      <c r="I33" s="216" t="s">
        <v>143</v>
      </c>
      <c r="J33" s="216" t="s">
        <v>143</v>
      </c>
      <c r="K33" s="216" t="s">
        <v>143</v>
      </c>
    </row>
    <row r="34" s="219" customFormat="true" ht="21.75" hidden="false" customHeight="true" outlineLevel="0" collapsed="false">
      <c r="A34" s="187" t="s">
        <v>229</v>
      </c>
      <c r="B34" s="187"/>
      <c r="C34" s="187"/>
      <c r="D34" s="187"/>
      <c r="E34" s="187"/>
      <c r="F34" s="187"/>
      <c r="G34" s="187"/>
      <c r="H34" s="187"/>
      <c r="I34" s="187"/>
      <c r="J34" s="187"/>
      <c r="K34" s="187"/>
    </row>
    <row r="35" s="217" customFormat="true" ht="21.75" hidden="false" customHeight="true" outlineLevel="0" collapsed="false">
      <c r="A35" s="220" t="s">
        <v>266</v>
      </c>
      <c r="B35" s="220"/>
      <c r="C35" s="220"/>
      <c r="D35" s="220"/>
      <c r="E35" s="220"/>
      <c r="F35" s="220"/>
      <c r="G35" s="220"/>
      <c r="H35" s="220"/>
      <c r="I35" s="220"/>
      <c r="J35" s="220"/>
      <c r="K35" s="220"/>
    </row>
    <row r="38" customFormat="false" ht="19.5" hidden="false" customHeight="true" outlineLevel="0" collapsed="false">
      <c r="A38" s="221"/>
      <c r="B38" s="221"/>
      <c r="C38" s="221"/>
      <c r="D38" s="221"/>
      <c r="E38" s="221"/>
      <c r="F38" s="221"/>
      <c r="G38" s="221"/>
      <c r="H38" s="221"/>
      <c r="I38" s="221"/>
      <c r="J38" s="221"/>
      <c r="K38" s="221"/>
    </row>
    <row r="39" customFormat="false" ht="19.5" hidden="false" customHeight="true" outlineLevel="0" collapsed="false">
      <c r="A39" s="221"/>
      <c r="B39" s="221"/>
      <c r="C39" s="221"/>
      <c r="D39" s="221"/>
      <c r="E39" s="221"/>
      <c r="F39" s="221"/>
      <c r="G39" s="221"/>
      <c r="H39" s="221"/>
      <c r="I39" s="221"/>
      <c r="J39" s="221"/>
      <c r="K39" s="221"/>
    </row>
    <row r="40" customFormat="false" ht="19.5" hidden="false" customHeight="true" outlineLevel="0" collapsed="false">
      <c r="A40" s="221"/>
      <c r="B40" s="221"/>
      <c r="C40" s="221"/>
      <c r="D40" s="221"/>
      <c r="E40" s="221"/>
      <c r="F40" s="221"/>
      <c r="G40" s="221"/>
      <c r="H40" s="221"/>
      <c r="I40" s="221"/>
      <c r="J40" s="221"/>
      <c r="K40" s="221"/>
    </row>
    <row r="41" customFormat="false" ht="19.5" hidden="false" customHeight="true" outlineLevel="0" collapsed="false">
      <c r="A41" s="221"/>
      <c r="B41" s="221"/>
      <c r="C41" s="221"/>
      <c r="D41" s="221"/>
      <c r="E41" s="221"/>
      <c r="F41" s="221"/>
      <c r="G41" s="221"/>
      <c r="H41" s="221"/>
      <c r="I41" s="221"/>
      <c r="J41" s="221"/>
      <c r="K41" s="221"/>
    </row>
    <row r="42" customFormat="false" ht="19.5" hidden="false" customHeight="true" outlineLevel="0" collapsed="false">
      <c r="A42" s="221"/>
      <c r="B42" s="221"/>
      <c r="C42" s="221"/>
      <c r="D42" s="221"/>
      <c r="E42" s="221"/>
      <c r="F42" s="221"/>
      <c r="G42" s="221"/>
      <c r="H42" s="221"/>
      <c r="I42" s="221"/>
      <c r="J42" s="221"/>
      <c r="K42" s="221"/>
    </row>
    <row r="43" customFormat="false" ht="19.5" hidden="false" customHeight="true" outlineLevel="0" collapsed="false">
      <c r="A43" s="221"/>
      <c r="B43" s="221"/>
      <c r="C43" s="221"/>
      <c r="D43" s="221"/>
      <c r="E43" s="221"/>
      <c r="F43" s="221"/>
      <c r="G43" s="221"/>
      <c r="H43" s="221"/>
      <c r="I43" s="221"/>
      <c r="J43" s="221"/>
      <c r="K43" s="221"/>
    </row>
    <row r="44" customFormat="false" ht="19.5" hidden="false" customHeight="true" outlineLevel="0" collapsed="false">
      <c r="A44" s="221"/>
      <c r="B44" s="221"/>
      <c r="C44" s="221"/>
      <c r="D44" s="221"/>
      <c r="E44" s="221"/>
      <c r="F44" s="221"/>
      <c r="G44" s="221"/>
      <c r="H44" s="221"/>
      <c r="I44" s="221"/>
      <c r="J44" s="221"/>
      <c r="K44" s="221"/>
    </row>
    <row r="45" customFormat="false" ht="19.5" hidden="false" customHeight="true" outlineLevel="0" collapsed="false">
      <c r="A45" s="221"/>
      <c r="B45" s="221"/>
      <c r="C45" s="221"/>
      <c r="D45" s="221"/>
      <c r="E45" s="221"/>
      <c r="F45" s="221"/>
      <c r="G45" s="221"/>
      <c r="H45" s="221"/>
      <c r="I45" s="221"/>
      <c r="J45" s="221"/>
      <c r="K45" s="221"/>
    </row>
    <row r="46" customFormat="false" ht="19.5" hidden="false" customHeight="true" outlineLevel="0" collapsed="false">
      <c r="A46" s="221"/>
      <c r="B46" s="221"/>
      <c r="C46" s="221"/>
      <c r="D46" s="221"/>
      <c r="E46" s="221"/>
      <c r="F46" s="221"/>
      <c r="G46" s="221"/>
      <c r="H46" s="221"/>
      <c r="I46" s="221"/>
      <c r="J46" s="221"/>
      <c r="K46" s="221"/>
    </row>
    <row r="47" customFormat="false" ht="19.5" hidden="false" customHeight="true" outlineLevel="0" collapsed="false">
      <c r="A47" s="221"/>
      <c r="B47" s="221"/>
      <c r="C47" s="221"/>
      <c r="D47" s="221"/>
      <c r="E47" s="221"/>
      <c r="F47" s="221"/>
      <c r="G47" s="221"/>
      <c r="H47" s="221"/>
      <c r="I47" s="221"/>
      <c r="J47" s="221"/>
      <c r="K47" s="221"/>
    </row>
    <row r="48" customFormat="false" ht="19.5" hidden="false" customHeight="true" outlineLevel="0" collapsed="false">
      <c r="A48" s="221"/>
      <c r="B48" s="221"/>
      <c r="C48" s="221"/>
      <c r="D48" s="221"/>
      <c r="E48" s="221"/>
      <c r="F48" s="221"/>
      <c r="G48" s="221"/>
      <c r="H48" s="221"/>
      <c r="I48" s="221"/>
      <c r="J48" s="221"/>
      <c r="K48" s="221"/>
    </row>
    <row r="49" customFormat="false" ht="19.5" hidden="false" customHeight="true" outlineLevel="0" collapsed="false">
      <c r="A49" s="221"/>
      <c r="B49" s="221"/>
      <c r="C49" s="221"/>
      <c r="D49" s="221"/>
      <c r="E49" s="221"/>
      <c r="F49" s="221"/>
      <c r="G49" s="221"/>
      <c r="H49" s="221"/>
      <c r="I49" s="221"/>
      <c r="J49" s="221"/>
      <c r="K49" s="221"/>
    </row>
    <row r="50" customFormat="false" ht="19.5" hidden="false" customHeight="true" outlineLevel="0" collapsed="false">
      <c r="A50" s="221"/>
      <c r="B50" s="221"/>
      <c r="C50" s="221"/>
      <c r="D50" s="221"/>
      <c r="E50" s="221"/>
      <c r="F50" s="221"/>
      <c r="G50" s="221"/>
      <c r="H50" s="221"/>
      <c r="I50" s="221"/>
      <c r="J50" s="221"/>
      <c r="K50" s="221"/>
    </row>
  </sheetData>
  <mergeCells count="10">
    <mergeCell ref="A1:K1"/>
    <mergeCell ref="A5:A7"/>
    <mergeCell ref="B5:E5"/>
    <mergeCell ref="F5:K5"/>
    <mergeCell ref="B6:C6"/>
    <mergeCell ref="D6:E6"/>
    <mergeCell ref="F6:H6"/>
    <mergeCell ref="I6:K6"/>
    <mergeCell ref="A34:K34"/>
    <mergeCell ref="A35:K35"/>
  </mergeCells>
  <printOptions headings="false" gridLines="false" gridLinesSet="true" horizontalCentered="false" verticalCentered="false"/>
  <pageMargins left="0.7875" right="0.479861111111111" top="0.390277777777778" bottom="0.2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5" activeCellId="0" sqref="A35:I35"/>
    </sheetView>
  </sheetViews>
  <sheetFormatPr defaultColWidth="8.7421875" defaultRowHeight="19.5" zeroHeight="false" outlineLevelRow="0" outlineLevelCol="0"/>
  <cols>
    <col collapsed="false" customWidth="true" hidden="false" outlineLevel="0" max="1" min="1" style="201" width="19.11"/>
    <col collapsed="false" customWidth="true" hidden="false" outlineLevel="0" max="2" min="2" style="201" width="16.87"/>
    <col collapsed="false" customWidth="true" hidden="false" outlineLevel="0" max="3" min="3" style="201" width="15.62"/>
    <col collapsed="false" customWidth="true" hidden="false" outlineLevel="0" max="4" min="4" style="201" width="16.62"/>
    <col collapsed="false" customWidth="true" hidden="false" outlineLevel="0" max="5" min="5" style="201" width="15.49"/>
    <col collapsed="false" customWidth="true" hidden="false" outlineLevel="0" max="6" min="6" style="201" width="14.99"/>
    <col collapsed="false" customWidth="true" hidden="false" outlineLevel="0" max="7" min="7" style="201" width="14.24"/>
    <col collapsed="false" customWidth="false" hidden="false" outlineLevel="0" max="257" min="8" style="201" width="8.74"/>
  </cols>
  <sheetData>
    <row r="1" customFormat="false" ht="17.25" hidden="false" customHeight="true" outlineLevel="0" collapsed="false">
      <c r="A1" s="222"/>
      <c r="E1" s="223" t="s">
        <v>219</v>
      </c>
      <c r="F1" s="223"/>
      <c r="G1" s="223"/>
    </row>
    <row r="2" customFormat="false" ht="12" hidden="false" customHeight="true" outlineLevel="0" collapsed="false">
      <c r="F2" s="204" t="s">
        <v>206</v>
      </c>
      <c r="G2" s="204"/>
    </row>
    <row r="3" customFormat="false" ht="12" hidden="false" customHeight="true" outlineLevel="0" collapsed="false">
      <c r="F3" s="205" t="s">
        <v>207</v>
      </c>
      <c r="G3" s="205"/>
      <c r="H3" s="221"/>
    </row>
    <row r="4" customFormat="false" ht="12" hidden="false" customHeight="true" outlineLevel="0" collapsed="false">
      <c r="F4" s="206" t="s">
        <v>208</v>
      </c>
      <c r="G4" s="206"/>
      <c r="H4" s="221"/>
    </row>
    <row r="5" customFormat="false" ht="17.25" hidden="false" customHeight="true" outlineLevel="0" collapsed="false">
      <c r="A5" s="207"/>
      <c r="B5" s="209" t="s">
        <v>210</v>
      </c>
      <c r="C5" s="209"/>
      <c r="D5" s="209"/>
      <c r="E5" s="209"/>
      <c r="F5" s="209"/>
      <c r="G5" s="209"/>
      <c r="H5" s="221"/>
    </row>
    <row r="6" customFormat="false" ht="26.25" hidden="false" customHeight="true" outlineLevel="0" collapsed="false">
      <c r="A6" s="207"/>
      <c r="B6" s="208" t="s">
        <v>136</v>
      </c>
      <c r="C6" s="208"/>
      <c r="D6" s="208"/>
      <c r="E6" s="209" t="s">
        <v>257</v>
      </c>
      <c r="F6" s="209"/>
      <c r="G6" s="209"/>
      <c r="H6" s="221"/>
    </row>
    <row r="7" customFormat="false" ht="26.25" hidden="false" customHeight="true" outlineLevel="0" collapsed="false">
      <c r="A7" s="207"/>
      <c r="B7" s="208" t="s">
        <v>211</v>
      </c>
      <c r="C7" s="208" t="s">
        <v>217</v>
      </c>
      <c r="D7" s="208" t="s">
        <v>212</v>
      </c>
      <c r="E7" s="208" t="s">
        <v>211</v>
      </c>
      <c r="F7" s="208" t="s">
        <v>217</v>
      </c>
      <c r="G7" s="209" t="s">
        <v>212</v>
      </c>
      <c r="H7" s="221"/>
    </row>
    <row r="8" s="214" customFormat="true" ht="22.5" hidden="false" customHeight="true" outlineLevel="0" collapsed="false">
      <c r="A8" s="212" t="s">
        <v>166</v>
      </c>
      <c r="B8" s="213" t="n">
        <v>21922.3</v>
      </c>
      <c r="C8" s="213" t="n">
        <v>1.4</v>
      </c>
      <c r="D8" s="213" t="n">
        <v>6986.4</v>
      </c>
      <c r="E8" s="213" t="n">
        <v>1518102.3</v>
      </c>
      <c r="F8" s="213" t="n">
        <v>94.3</v>
      </c>
      <c r="G8" s="213" t="n">
        <v>7515.1</v>
      </c>
      <c r="H8" s="224"/>
    </row>
    <row r="9" s="217" customFormat="true" ht="18" hidden="false" customHeight="true" outlineLevel="0" collapsed="false">
      <c r="A9" s="233" t="s">
        <v>167</v>
      </c>
      <c r="B9" s="216" t="n">
        <v>7582.6</v>
      </c>
      <c r="C9" s="216" t="n">
        <v>4.6</v>
      </c>
      <c r="D9" s="216" t="n">
        <v>7040</v>
      </c>
      <c r="E9" s="216" t="n">
        <v>153845.2</v>
      </c>
      <c r="F9" s="216" t="n">
        <v>93.6</v>
      </c>
      <c r="G9" s="216" t="n">
        <v>7630.2</v>
      </c>
      <c r="H9" s="224"/>
    </row>
    <row r="10" s="217" customFormat="true" ht="18" hidden="false" customHeight="true" outlineLevel="0" collapsed="false">
      <c r="A10" s="233" t="s">
        <v>168</v>
      </c>
      <c r="B10" s="140" t="s">
        <v>238</v>
      </c>
      <c r="C10" s="140" t="s">
        <v>238</v>
      </c>
      <c r="D10" s="140" t="s">
        <v>238</v>
      </c>
      <c r="E10" s="216" t="n">
        <v>68804.1</v>
      </c>
      <c r="F10" s="216" t="n">
        <v>81</v>
      </c>
      <c r="G10" s="216" t="n">
        <v>7463.4</v>
      </c>
      <c r="H10" s="224"/>
    </row>
    <row r="11" s="217" customFormat="true" ht="18" hidden="false" customHeight="true" outlineLevel="0" collapsed="false">
      <c r="A11" s="233" t="s">
        <v>169</v>
      </c>
      <c r="B11" s="216" t="n">
        <v>285.4</v>
      </c>
      <c r="C11" s="216" t="n">
        <v>0.4</v>
      </c>
      <c r="D11" s="216" t="n">
        <v>6023.6</v>
      </c>
      <c r="E11" s="216" t="n">
        <v>77303.9</v>
      </c>
      <c r="F11" s="216" t="n">
        <v>98.5</v>
      </c>
      <c r="G11" s="216" t="n">
        <v>7282.3</v>
      </c>
      <c r="H11" s="224"/>
    </row>
    <row r="12" s="217" customFormat="true" ht="18" hidden="false" customHeight="true" outlineLevel="0" collapsed="false">
      <c r="A12" s="233" t="s">
        <v>170</v>
      </c>
      <c r="B12" s="140" t="s">
        <v>238</v>
      </c>
      <c r="C12" s="140" t="s">
        <v>238</v>
      </c>
      <c r="D12" s="140" t="s">
        <v>238</v>
      </c>
      <c r="E12" s="140" t="s">
        <v>238</v>
      </c>
      <c r="F12" s="140" t="s">
        <v>238</v>
      </c>
      <c r="G12" s="140" t="s">
        <v>238</v>
      </c>
      <c r="H12" s="224"/>
    </row>
    <row r="13" s="217" customFormat="true" ht="18" hidden="false" customHeight="true" outlineLevel="0" collapsed="false">
      <c r="A13" s="233" t="s">
        <v>171</v>
      </c>
      <c r="B13" s="216" t="n">
        <v>309.4</v>
      </c>
      <c r="C13" s="216" t="n">
        <v>0.9</v>
      </c>
      <c r="D13" s="216" t="n">
        <v>6728.4</v>
      </c>
      <c r="E13" s="216" t="n">
        <v>34773.1</v>
      </c>
      <c r="F13" s="216" t="n">
        <v>96</v>
      </c>
      <c r="G13" s="216" t="n">
        <v>7373.8</v>
      </c>
      <c r="H13" s="224"/>
    </row>
    <row r="14" s="217" customFormat="true" ht="18" hidden="false" customHeight="true" outlineLevel="0" collapsed="false">
      <c r="A14" s="233" t="s">
        <v>172</v>
      </c>
      <c r="B14" s="216" t="s">
        <v>143</v>
      </c>
      <c r="C14" s="216" t="s">
        <v>143</v>
      </c>
      <c r="D14" s="216" t="s">
        <v>143</v>
      </c>
      <c r="E14" s="216" t="n">
        <v>464.4</v>
      </c>
      <c r="F14" s="216" t="n">
        <v>39.1</v>
      </c>
      <c r="G14" s="216" t="n">
        <v>7332.9</v>
      </c>
      <c r="H14" s="224"/>
    </row>
    <row r="15" s="217" customFormat="true" ht="18" hidden="false" customHeight="true" outlineLevel="0" collapsed="false">
      <c r="A15" s="233" t="s">
        <v>173</v>
      </c>
      <c r="B15" s="216" t="n">
        <v>1099.6</v>
      </c>
      <c r="C15" s="216" t="n">
        <v>2.3</v>
      </c>
      <c r="D15" s="216" t="n">
        <v>6730.3</v>
      </c>
      <c r="E15" s="216" t="n">
        <v>45987.9</v>
      </c>
      <c r="F15" s="216" t="n">
        <v>97.4</v>
      </c>
      <c r="G15" s="216" t="n">
        <v>7078.6</v>
      </c>
      <c r="H15" s="224"/>
    </row>
    <row r="16" s="217" customFormat="true" ht="18" hidden="false" customHeight="true" outlineLevel="0" collapsed="false">
      <c r="A16" s="233" t="s">
        <v>174</v>
      </c>
      <c r="B16" s="216" t="n">
        <v>6.5</v>
      </c>
      <c r="C16" s="216" t="s">
        <v>143</v>
      </c>
      <c r="D16" s="216" t="n">
        <v>4471.1</v>
      </c>
      <c r="E16" s="216" t="n">
        <v>45263.1</v>
      </c>
      <c r="F16" s="216" t="n">
        <v>90.4</v>
      </c>
      <c r="G16" s="216" t="n">
        <v>7281.3</v>
      </c>
      <c r="H16" s="224"/>
    </row>
    <row r="17" s="217" customFormat="true" ht="18" hidden="false" customHeight="true" outlineLevel="0" collapsed="false">
      <c r="A17" s="233" t="s">
        <v>175</v>
      </c>
      <c r="B17" s="216" t="n">
        <v>3734.4</v>
      </c>
      <c r="C17" s="216" t="n">
        <v>3.1</v>
      </c>
      <c r="D17" s="216" t="n">
        <v>7179.1</v>
      </c>
      <c r="E17" s="216" t="n">
        <v>108937.3</v>
      </c>
      <c r="F17" s="216" t="n">
        <v>91</v>
      </c>
      <c r="G17" s="216" t="n">
        <v>7427.9</v>
      </c>
      <c r="H17" s="224"/>
    </row>
    <row r="18" s="217" customFormat="true" ht="18" hidden="false" customHeight="true" outlineLevel="0" collapsed="false">
      <c r="A18" s="233" t="s">
        <v>176</v>
      </c>
      <c r="B18" s="216" t="n">
        <v>489.2</v>
      </c>
      <c r="C18" s="216" t="n">
        <v>1.1</v>
      </c>
      <c r="D18" s="216" t="n">
        <v>6740.9</v>
      </c>
      <c r="E18" s="216" t="n">
        <v>45514.2</v>
      </c>
      <c r="F18" s="216" t="n">
        <v>98.6</v>
      </c>
      <c r="G18" s="216" t="n">
        <v>7277.7</v>
      </c>
      <c r="H18" s="224"/>
    </row>
    <row r="19" s="217" customFormat="true" ht="18" hidden="false" customHeight="true" outlineLevel="0" collapsed="false">
      <c r="A19" s="233" t="s">
        <v>177</v>
      </c>
      <c r="B19" s="216" t="s">
        <v>143</v>
      </c>
      <c r="C19" s="216" t="s">
        <v>143</v>
      </c>
      <c r="D19" s="216" t="s">
        <v>143</v>
      </c>
      <c r="E19" s="216" t="n">
        <v>692.2</v>
      </c>
      <c r="F19" s="216" t="n">
        <v>56.2</v>
      </c>
      <c r="G19" s="216" t="n">
        <v>6719.3</v>
      </c>
      <c r="H19" s="224"/>
    </row>
    <row r="20" s="217" customFormat="true" ht="18" hidden="false" customHeight="true" outlineLevel="0" collapsed="false">
      <c r="A20" s="233" t="s">
        <v>178</v>
      </c>
      <c r="B20" s="216" t="n">
        <v>163.1</v>
      </c>
      <c r="C20" s="216" t="n">
        <v>0.1</v>
      </c>
      <c r="D20" s="216" t="n">
        <v>7311.6</v>
      </c>
      <c r="E20" s="216" t="n">
        <v>128519.2</v>
      </c>
      <c r="F20" s="216" t="n">
        <v>97.9</v>
      </c>
      <c r="G20" s="216" t="n">
        <v>7503.5</v>
      </c>
      <c r="H20" s="224"/>
    </row>
    <row r="21" s="217" customFormat="true" ht="18" hidden="false" customHeight="true" outlineLevel="0" collapsed="false">
      <c r="A21" s="233" t="s">
        <v>179</v>
      </c>
      <c r="B21" s="216" t="n">
        <v>510.7</v>
      </c>
      <c r="C21" s="216" t="n">
        <v>1.3</v>
      </c>
      <c r="D21" s="216" t="n">
        <v>6392.4</v>
      </c>
      <c r="E21" s="216" t="n">
        <v>39892.1</v>
      </c>
      <c r="F21" s="216" t="n">
        <v>98.7</v>
      </c>
      <c r="G21" s="216" t="n">
        <v>8181.5</v>
      </c>
      <c r="H21" s="224"/>
    </row>
    <row r="22" s="217" customFormat="true" ht="18" hidden="false" customHeight="true" outlineLevel="0" collapsed="false">
      <c r="A22" s="233" t="s">
        <v>180</v>
      </c>
      <c r="B22" s="216" t="n">
        <v>939.1</v>
      </c>
      <c r="C22" s="216" t="n">
        <v>0.8</v>
      </c>
      <c r="D22" s="216" t="n">
        <v>6985.1</v>
      </c>
      <c r="E22" s="216" t="n">
        <v>121647.8</v>
      </c>
      <c r="F22" s="216" t="n">
        <v>98.2</v>
      </c>
      <c r="G22" s="216" t="n">
        <v>7713.3</v>
      </c>
      <c r="H22" s="224"/>
    </row>
    <row r="23" s="217" customFormat="true" ht="18" hidden="false" customHeight="true" outlineLevel="0" collapsed="false">
      <c r="A23" s="233" t="s">
        <v>181</v>
      </c>
      <c r="B23" s="216" t="n">
        <v>53</v>
      </c>
      <c r="C23" s="216" t="n">
        <v>0.2</v>
      </c>
      <c r="D23" s="216" t="n">
        <v>5828.5</v>
      </c>
      <c r="E23" s="216" t="n">
        <v>33027</v>
      </c>
      <c r="F23" s="216" t="n">
        <v>97.4</v>
      </c>
      <c r="G23" s="216" t="n">
        <v>7515.3</v>
      </c>
      <c r="H23" s="224"/>
    </row>
    <row r="24" s="217" customFormat="true" ht="18" hidden="false" customHeight="true" outlineLevel="0" collapsed="false">
      <c r="A24" s="233" t="s">
        <v>182</v>
      </c>
      <c r="B24" s="216" t="s">
        <v>143</v>
      </c>
      <c r="C24" s="216" t="s">
        <v>143</v>
      </c>
      <c r="D24" s="216" t="s">
        <v>143</v>
      </c>
      <c r="E24" s="216" t="n">
        <v>70833.7</v>
      </c>
      <c r="F24" s="216" t="n">
        <v>97.8</v>
      </c>
      <c r="G24" s="216" t="n">
        <v>7413.9</v>
      </c>
      <c r="H24" s="224"/>
    </row>
    <row r="25" s="217" customFormat="true" ht="18" hidden="false" customHeight="true" outlineLevel="0" collapsed="false">
      <c r="A25" s="233" t="s">
        <v>183</v>
      </c>
      <c r="B25" s="140" t="s">
        <v>238</v>
      </c>
      <c r="C25" s="140" t="s">
        <v>238</v>
      </c>
      <c r="D25" s="140" t="s">
        <v>238</v>
      </c>
      <c r="E25" s="216" t="n">
        <v>19196.5</v>
      </c>
      <c r="F25" s="216" t="n">
        <v>98.3</v>
      </c>
      <c r="G25" s="216" t="n">
        <v>7992.6</v>
      </c>
      <c r="H25" s="224"/>
    </row>
    <row r="26" s="217" customFormat="true" ht="18" hidden="false" customHeight="true" outlineLevel="0" collapsed="false">
      <c r="A26" s="233" t="s">
        <v>184</v>
      </c>
      <c r="B26" s="216" t="n">
        <v>898.3</v>
      </c>
      <c r="C26" s="216" t="n">
        <v>0.6</v>
      </c>
      <c r="D26" s="216" t="n">
        <v>6922.7</v>
      </c>
      <c r="E26" s="216" t="n">
        <v>153770.2</v>
      </c>
      <c r="F26" s="216" t="n">
        <v>95.4</v>
      </c>
      <c r="G26" s="216" t="n">
        <v>7263.4</v>
      </c>
      <c r="H26" s="224"/>
    </row>
    <row r="27" s="217" customFormat="true" ht="18" hidden="false" customHeight="true" outlineLevel="0" collapsed="false">
      <c r="A27" s="233" t="s">
        <v>185</v>
      </c>
      <c r="B27" s="103" t="s">
        <v>143</v>
      </c>
      <c r="C27" s="103" t="s">
        <v>143</v>
      </c>
      <c r="D27" s="103" t="s">
        <v>143</v>
      </c>
      <c r="E27" s="140" t="s">
        <v>238</v>
      </c>
      <c r="F27" s="140" t="s">
        <v>238</v>
      </c>
      <c r="G27" s="140" t="s">
        <v>238</v>
      </c>
      <c r="H27" s="224"/>
    </row>
    <row r="28" s="217" customFormat="true" ht="18" hidden="false" customHeight="true" outlineLevel="0" collapsed="false">
      <c r="A28" s="233" t="s">
        <v>186</v>
      </c>
      <c r="B28" s="216" t="n">
        <v>999.3</v>
      </c>
      <c r="C28" s="216" t="n">
        <v>2.3</v>
      </c>
      <c r="D28" s="216" t="n">
        <v>6723.8</v>
      </c>
      <c r="E28" s="216" t="n">
        <v>40627.8</v>
      </c>
      <c r="F28" s="216" t="n">
        <v>95.1</v>
      </c>
      <c r="G28" s="216" t="n">
        <v>7000.5</v>
      </c>
      <c r="H28" s="224"/>
    </row>
    <row r="29" s="217" customFormat="true" ht="18" hidden="false" customHeight="true" outlineLevel="0" collapsed="false">
      <c r="A29" s="233" t="s">
        <v>187</v>
      </c>
      <c r="B29" s="216" t="n">
        <v>4039.3</v>
      </c>
      <c r="C29" s="216" t="n">
        <v>2.2</v>
      </c>
      <c r="D29" s="216" t="n">
        <v>7100.2</v>
      </c>
      <c r="E29" s="216" t="n">
        <v>165653</v>
      </c>
      <c r="F29" s="216" t="n">
        <v>91.2</v>
      </c>
      <c r="G29" s="216" t="n">
        <v>8110.3</v>
      </c>
      <c r="H29" s="224"/>
    </row>
    <row r="30" s="217" customFormat="true" ht="18" hidden="false" customHeight="true" outlineLevel="0" collapsed="false">
      <c r="A30" s="233" t="s">
        <v>188</v>
      </c>
      <c r="B30" s="216" t="n">
        <v>572.9</v>
      </c>
      <c r="C30" s="216" t="n">
        <v>0.6</v>
      </c>
      <c r="D30" s="216" t="n">
        <v>6651.2</v>
      </c>
      <c r="E30" s="216" t="n">
        <v>89776.1</v>
      </c>
      <c r="F30" s="216" t="n">
        <v>93.9</v>
      </c>
      <c r="G30" s="216" t="n">
        <v>7399.5</v>
      </c>
      <c r="H30" s="224"/>
    </row>
    <row r="31" s="217" customFormat="true" ht="18" hidden="false" customHeight="true" outlineLevel="0" collapsed="false">
      <c r="A31" s="233" t="s">
        <v>189</v>
      </c>
      <c r="B31" s="216" t="n">
        <v>172.8</v>
      </c>
      <c r="C31" s="216" t="n">
        <v>1.4</v>
      </c>
      <c r="D31" s="216" t="n">
        <v>7039.2</v>
      </c>
      <c r="E31" s="216" t="n">
        <v>11680</v>
      </c>
      <c r="F31" s="216" t="n">
        <v>93.4</v>
      </c>
      <c r="G31" s="216" t="n">
        <v>6227.6</v>
      </c>
      <c r="H31" s="224"/>
    </row>
    <row r="32" s="217" customFormat="true" ht="18" hidden="false" customHeight="true" outlineLevel="0" collapsed="false">
      <c r="A32" s="233" t="s">
        <v>190</v>
      </c>
      <c r="B32" s="216" t="n">
        <v>66.1</v>
      </c>
      <c r="C32" s="216" t="n">
        <v>0.2</v>
      </c>
      <c r="D32" s="216" t="n">
        <v>7033.3</v>
      </c>
      <c r="E32" s="216" t="n">
        <v>26563.3</v>
      </c>
      <c r="F32" s="216" t="n">
        <v>95.4</v>
      </c>
      <c r="G32" s="216" t="n">
        <v>8044.6</v>
      </c>
      <c r="H32" s="224"/>
    </row>
    <row r="33" s="219" customFormat="true" ht="18" hidden="false" customHeight="true" outlineLevel="0" collapsed="false">
      <c r="A33" s="231" t="s">
        <v>191</v>
      </c>
      <c r="B33" s="216" t="s">
        <v>143</v>
      </c>
      <c r="C33" s="216" t="s">
        <v>143</v>
      </c>
      <c r="D33" s="216" t="s">
        <v>143</v>
      </c>
      <c r="E33" s="216" t="n">
        <v>12642.8</v>
      </c>
      <c r="F33" s="216" t="n">
        <v>90.9</v>
      </c>
      <c r="G33" s="216" t="n">
        <v>6394.4</v>
      </c>
      <c r="H33" s="224"/>
    </row>
    <row r="34" s="219" customFormat="true" ht="24" hidden="false" customHeight="true" outlineLevel="0" collapsed="false">
      <c r="A34" s="187" t="s">
        <v>229</v>
      </c>
      <c r="B34" s="187"/>
      <c r="C34" s="187"/>
      <c r="D34" s="187"/>
      <c r="E34" s="187"/>
      <c r="F34" s="187"/>
      <c r="G34" s="187"/>
      <c r="H34" s="187"/>
      <c r="I34" s="187"/>
      <c r="J34" s="187"/>
      <c r="K34" s="187"/>
    </row>
    <row r="35" s="217" customFormat="true" ht="22.5" hidden="false" customHeight="true" outlineLevel="0" collapsed="false">
      <c r="A35" s="234" t="s">
        <v>267</v>
      </c>
      <c r="B35" s="234"/>
      <c r="C35" s="234"/>
      <c r="D35" s="234"/>
      <c r="E35" s="234"/>
      <c r="F35" s="234"/>
      <c r="G35" s="234"/>
      <c r="H35" s="234"/>
      <c r="I35" s="234"/>
    </row>
    <row r="36" customFormat="false" ht="19.5" hidden="false" customHeight="true" outlineLevel="0" collapsed="false">
      <c r="A36" s="221"/>
      <c r="B36" s="221"/>
      <c r="C36" s="221"/>
    </row>
    <row r="37" customFormat="false" ht="19.5" hidden="false" customHeight="true" outlineLevel="0" collapsed="false">
      <c r="A37" s="221"/>
      <c r="B37" s="221"/>
      <c r="C37" s="221"/>
    </row>
    <row r="38" customFormat="false" ht="19.5" hidden="false" customHeight="true" outlineLevel="0" collapsed="false">
      <c r="A38" s="221"/>
      <c r="B38" s="221"/>
      <c r="C38" s="221"/>
    </row>
    <row r="39" customFormat="false" ht="19.5" hidden="false" customHeight="true" outlineLevel="0" collapsed="false">
      <c r="A39" s="221"/>
      <c r="B39" s="221"/>
      <c r="C39" s="221"/>
    </row>
    <row r="40" customFormat="false" ht="19.5" hidden="false" customHeight="true" outlineLevel="0" collapsed="false">
      <c r="A40" s="221"/>
      <c r="B40" s="221"/>
      <c r="C40" s="221"/>
    </row>
    <row r="41" customFormat="false" ht="19.5" hidden="false" customHeight="true" outlineLevel="0" collapsed="false">
      <c r="A41" s="221"/>
      <c r="B41" s="221"/>
      <c r="C41" s="221"/>
    </row>
    <row r="42" customFormat="false" ht="19.5" hidden="false" customHeight="true" outlineLevel="0" collapsed="false">
      <c r="A42" s="221"/>
      <c r="B42" s="221"/>
      <c r="C42" s="221"/>
    </row>
    <row r="43" customFormat="false" ht="19.5" hidden="false" customHeight="true" outlineLevel="0" collapsed="false">
      <c r="A43" s="221"/>
      <c r="B43" s="221"/>
      <c r="C43" s="221"/>
    </row>
    <row r="44" customFormat="false" ht="19.5" hidden="false" customHeight="true" outlineLevel="0" collapsed="false">
      <c r="A44" s="221"/>
      <c r="B44" s="221"/>
      <c r="C44" s="221"/>
    </row>
    <row r="45" customFormat="false" ht="19.5" hidden="false" customHeight="true" outlineLevel="0" collapsed="false">
      <c r="A45" s="221"/>
      <c r="B45" s="221"/>
      <c r="C45" s="221"/>
    </row>
    <row r="46" customFormat="false" ht="19.5" hidden="false" customHeight="true" outlineLevel="0" collapsed="false">
      <c r="A46" s="221"/>
      <c r="B46" s="221"/>
      <c r="C46" s="221"/>
    </row>
    <row r="47" customFormat="false" ht="19.5" hidden="false" customHeight="true" outlineLevel="0" collapsed="false">
      <c r="A47" s="221"/>
      <c r="B47" s="221"/>
      <c r="C47" s="221"/>
    </row>
    <row r="48" customFormat="false" ht="19.5" hidden="false" customHeight="true" outlineLevel="0" collapsed="false">
      <c r="A48" s="221"/>
      <c r="B48" s="221"/>
      <c r="C48" s="221"/>
    </row>
    <row r="49" customFormat="false" ht="19.5" hidden="false" customHeight="true" outlineLevel="0" collapsed="false">
      <c r="A49" s="221"/>
      <c r="B49" s="221"/>
      <c r="C49" s="221"/>
    </row>
    <row r="50" customFormat="false" ht="19.5" hidden="false" customHeight="true" outlineLevel="0" collapsed="false">
      <c r="A50" s="221"/>
      <c r="B50" s="221"/>
      <c r="C50" s="221"/>
    </row>
  </sheetData>
  <mergeCells count="7">
    <mergeCell ref="E1:G1"/>
    <mergeCell ref="A5:A7"/>
    <mergeCell ref="B5:G5"/>
    <mergeCell ref="B6:D6"/>
    <mergeCell ref="E6:G6"/>
    <mergeCell ref="A34:K34"/>
    <mergeCell ref="A35:I35"/>
  </mergeCells>
  <printOptions headings="false" gridLines="false" gridLinesSet="true" horizontalCentered="false" verticalCentered="false"/>
  <pageMargins left="0.7875" right="0.196527777777778" top="0.275694444444444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E7" activeCellId="1" sqref="C7 E7"/>
    </sheetView>
  </sheetViews>
  <sheetFormatPr defaultColWidth="8.7421875" defaultRowHeight="19.5" zeroHeight="false" outlineLevelRow="0" outlineLevelCol="0"/>
  <cols>
    <col collapsed="false" customWidth="true" hidden="false" outlineLevel="0" max="1" min="1" style="201" width="21.74"/>
    <col collapsed="false" customWidth="true" hidden="false" outlineLevel="0" max="2" min="2" style="201" width="16.37"/>
    <col collapsed="false" customWidth="true" hidden="false" outlineLevel="0" max="3" min="3" style="201" width="14.87"/>
    <col collapsed="false" customWidth="true" hidden="false" outlineLevel="0" max="4" min="4" style="201" width="13.87"/>
    <col collapsed="false" customWidth="true" hidden="false" outlineLevel="0" max="5" min="5" style="201" width="14.99"/>
    <col collapsed="false" customWidth="true" hidden="false" outlineLevel="0" max="6" min="6" style="201" width="15.62"/>
    <col collapsed="false" customWidth="true" hidden="false" outlineLevel="0" max="7" min="7" style="201" width="14.87"/>
    <col collapsed="false" customWidth="true" hidden="false" outlineLevel="0" max="8" min="8" style="201" width="16.11"/>
    <col collapsed="false" customWidth="false" hidden="false" outlineLevel="0" max="257" min="9" style="201" width="8.74"/>
  </cols>
  <sheetData>
    <row r="1" customFormat="false" ht="17.25" hidden="false" customHeight="true" outlineLevel="0" collapsed="false">
      <c r="A1" s="202" t="s">
        <v>268</v>
      </c>
      <c r="B1" s="202"/>
      <c r="C1" s="202"/>
      <c r="D1" s="202"/>
      <c r="E1" s="202"/>
      <c r="F1" s="202"/>
      <c r="G1" s="202"/>
      <c r="H1" s="202"/>
    </row>
    <row r="2" customFormat="false" ht="12.75" hidden="false" customHeight="true" outlineLevel="0" collapsed="false">
      <c r="A2" s="203"/>
      <c r="B2" s="203"/>
      <c r="C2" s="203"/>
      <c r="D2" s="203"/>
      <c r="E2" s="203"/>
      <c r="G2" s="204" t="s">
        <v>206</v>
      </c>
      <c r="H2" s="204"/>
    </row>
    <row r="3" customFormat="false" ht="12.75" hidden="false" customHeight="true" outlineLevel="0" collapsed="false">
      <c r="A3" s="204"/>
      <c r="B3" s="204"/>
      <c r="C3" s="204"/>
      <c r="G3" s="205" t="s">
        <v>207</v>
      </c>
      <c r="H3" s="205"/>
      <c r="I3" s="221"/>
    </row>
    <row r="4" customFormat="false" ht="13.5" hidden="false" customHeight="true" outlineLevel="0" collapsed="false">
      <c r="A4" s="204"/>
      <c r="B4" s="204"/>
      <c r="C4" s="204"/>
      <c r="G4" s="206" t="s">
        <v>208</v>
      </c>
      <c r="H4" s="205"/>
      <c r="I4" s="221"/>
    </row>
    <row r="5" customFormat="false" ht="17.25" hidden="false" customHeight="true" outlineLevel="0" collapsed="false">
      <c r="A5" s="207"/>
      <c r="B5" s="209" t="s">
        <v>209</v>
      </c>
      <c r="C5" s="209"/>
      <c r="D5" s="209"/>
      <c r="E5" s="209"/>
      <c r="F5" s="235" t="s">
        <v>210</v>
      </c>
      <c r="G5" s="235"/>
      <c r="H5" s="235"/>
      <c r="I5" s="221"/>
    </row>
    <row r="6" customFormat="false" ht="26.25" hidden="false" customHeight="true" outlineLevel="0" collapsed="false">
      <c r="A6" s="207"/>
      <c r="B6" s="208" t="s">
        <v>211</v>
      </c>
      <c r="C6" s="208"/>
      <c r="D6" s="208" t="s">
        <v>212</v>
      </c>
      <c r="E6" s="208"/>
      <c r="F6" s="236" t="s">
        <v>213</v>
      </c>
      <c r="G6" s="236"/>
      <c r="H6" s="236"/>
      <c r="I6" s="221"/>
    </row>
    <row r="7" customFormat="false" ht="46.5" hidden="false" customHeight="true" outlineLevel="0" collapsed="false">
      <c r="A7" s="207"/>
      <c r="B7" s="208" t="s">
        <v>214</v>
      </c>
      <c r="C7" s="108" t="s">
        <v>127</v>
      </c>
      <c r="D7" s="208" t="s">
        <v>216</v>
      </c>
      <c r="E7" s="108" t="s">
        <v>127</v>
      </c>
      <c r="F7" s="237" t="s">
        <v>211</v>
      </c>
      <c r="G7" s="237" t="s">
        <v>217</v>
      </c>
      <c r="H7" s="209" t="s">
        <v>212</v>
      </c>
      <c r="I7" s="221"/>
    </row>
    <row r="8" s="214" customFormat="true" ht="20.25" hidden="false" customHeight="true" outlineLevel="0" collapsed="false">
      <c r="A8" s="212" t="s">
        <v>166</v>
      </c>
      <c r="B8" s="238" t="n">
        <v>54197.8</v>
      </c>
      <c r="C8" s="238" t="n">
        <v>145</v>
      </c>
      <c r="D8" s="238" t="n">
        <v>7293.5</v>
      </c>
      <c r="E8" s="238" t="n">
        <v>121.4</v>
      </c>
      <c r="F8" s="238" t="n">
        <v>1557</v>
      </c>
      <c r="G8" s="238" t="n">
        <v>2.9</v>
      </c>
      <c r="H8" s="238" t="n">
        <v>6435.4</v>
      </c>
      <c r="I8" s="239"/>
    </row>
    <row r="9" s="217" customFormat="true" ht="18" hidden="false" customHeight="true" outlineLevel="0" collapsed="false">
      <c r="A9" s="215" t="s">
        <v>167</v>
      </c>
      <c r="B9" s="240" t="n">
        <v>3078.2</v>
      </c>
      <c r="C9" s="240" t="n">
        <v>429.5</v>
      </c>
      <c r="D9" s="240" t="n">
        <v>7583.5</v>
      </c>
      <c r="E9" s="240" t="n">
        <v>124.9</v>
      </c>
      <c r="F9" s="240" t="s">
        <v>143</v>
      </c>
      <c r="G9" s="240" t="s">
        <v>143</v>
      </c>
      <c r="H9" s="240" t="s">
        <v>143</v>
      </c>
      <c r="I9" s="241"/>
    </row>
    <row r="10" s="217" customFormat="true" ht="18" hidden="false" customHeight="true" outlineLevel="0" collapsed="false">
      <c r="A10" s="215" t="s">
        <v>168</v>
      </c>
      <c r="B10" s="240" t="n">
        <v>102.6</v>
      </c>
      <c r="C10" s="240" t="n">
        <v>124.4</v>
      </c>
      <c r="D10" s="240" t="n">
        <v>5597.3</v>
      </c>
      <c r="E10" s="240" t="n">
        <v>116</v>
      </c>
      <c r="F10" s="240" t="n">
        <v>32</v>
      </c>
      <c r="G10" s="240" t="n">
        <v>31.2</v>
      </c>
      <c r="H10" s="240" t="n">
        <v>7500</v>
      </c>
      <c r="I10" s="241"/>
    </row>
    <row r="11" s="217" customFormat="true" ht="18" hidden="false" customHeight="true" outlineLevel="0" collapsed="false">
      <c r="A11" s="215" t="s">
        <v>169</v>
      </c>
      <c r="B11" s="240" t="n">
        <v>245.7</v>
      </c>
      <c r="C11" s="240" t="n">
        <v>808.2</v>
      </c>
      <c r="D11" s="240" t="n">
        <v>8895.3</v>
      </c>
      <c r="E11" s="240" t="n">
        <v>146.3</v>
      </c>
      <c r="F11" s="240" t="n">
        <v>26</v>
      </c>
      <c r="G11" s="240" t="n">
        <v>10.6</v>
      </c>
      <c r="H11" s="240" t="n">
        <v>6633.8</v>
      </c>
      <c r="I11" s="242"/>
    </row>
    <row r="12" s="217" customFormat="true" ht="18" hidden="false" customHeight="true" outlineLevel="0" collapsed="false">
      <c r="A12" s="215" t="s">
        <v>170</v>
      </c>
      <c r="B12" s="240" t="n">
        <v>10386.9</v>
      </c>
      <c r="C12" s="240" t="n">
        <v>1765.9</v>
      </c>
      <c r="D12" s="240" t="n">
        <v>7629.9</v>
      </c>
      <c r="E12" s="240" t="n">
        <v>153.4</v>
      </c>
      <c r="F12" s="240" t="n">
        <v>26.1</v>
      </c>
      <c r="G12" s="240" t="n">
        <v>0.3</v>
      </c>
      <c r="H12" s="240" t="n">
        <v>5835.6</v>
      </c>
      <c r="I12" s="242"/>
    </row>
    <row r="13" s="217" customFormat="true" ht="18" hidden="false" customHeight="true" outlineLevel="0" collapsed="false">
      <c r="A13" s="215" t="s">
        <v>171</v>
      </c>
      <c r="B13" s="240" t="n">
        <v>238.8</v>
      </c>
      <c r="C13" s="240" t="n">
        <v>129.2</v>
      </c>
      <c r="D13" s="240" t="n">
        <v>7199.9</v>
      </c>
      <c r="E13" s="240" t="n">
        <v>132.8</v>
      </c>
      <c r="F13" s="240" t="s">
        <v>143</v>
      </c>
      <c r="G13" s="240" t="s">
        <v>143</v>
      </c>
      <c r="H13" s="240" t="s">
        <v>143</v>
      </c>
      <c r="I13" s="242"/>
    </row>
    <row r="14" s="217" customFormat="true" ht="18" hidden="false" customHeight="true" outlineLevel="0" collapsed="false">
      <c r="A14" s="215" t="s">
        <v>172</v>
      </c>
      <c r="B14" s="240" t="s">
        <v>143</v>
      </c>
      <c r="C14" s="240" t="s">
        <v>143</v>
      </c>
      <c r="D14" s="240" t="s">
        <v>143</v>
      </c>
      <c r="E14" s="240" t="s">
        <v>143</v>
      </c>
      <c r="F14" s="240" t="s">
        <v>143</v>
      </c>
      <c r="G14" s="240" t="s">
        <v>143</v>
      </c>
      <c r="H14" s="240" t="s">
        <v>143</v>
      </c>
      <c r="I14" s="242"/>
    </row>
    <row r="15" s="217" customFormat="true" ht="18" hidden="false" customHeight="true" outlineLevel="0" collapsed="false">
      <c r="A15" s="215" t="s">
        <v>173</v>
      </c>
      <c r="B15" s="240" t="n">
        <v>3142.8</v>
      </c>
      <c r="C15" s="240" t="n">
        <v>86</v>
      </c>
      <c r="D15" s="240" t="n">
        <v>7146.5</v>
      </c>
      <c r="E15" s="240" t="n">
        <v>153.7</v>
      </c>
      <c r="F15" s="240" t="s">
        <v>143</v>
      </c>
      <c r="G15" s="240" t="s">
        <v>143</v>
      </c>
      <c r="H15" s="240" t="s">
        <v>143</v>
      </c>
      <c r="I15" s="242"/>
    </row>
    <row r="16" s="217" customFormat="true" ht="18" hidden="false" customHeight="true" outlineLevel="0" collapsed="false">
      <c r="A16" s="215" t="s">
        <v>174</v>
      </c>
      <c r="B16" s="240" t="n">
        <v>227.2</v>
      </c>
      <c r="C16" s="240" t="n">
        <v>288.7</v>
      </c>
      <c r="D16" s="240" t="n">
        <v>6445.3</v>
      </c>
      <c r="E16" s="240" t="n">
        <v>103.6</v>
      </c>
      <c r="F16" s="240" t="s">
        <v>143</v>
      </c>
      <c r="G16" s="240" t="s">
        <v>143</v>
      </c>
      <c r="H16" s="240" t="s">
        <v>143</v>
      </c>
      <c r="I16" s="242"/>
    </row>
    <row r="17" s="217" customFormat="true" ht="18" hidden="false" customHeight="true" outlineLevel="0" collapsed="false">
      <c r="A17" s="215" t="s">
        <v>175</v>
      </c>
      <c r="B17" s="240" t="n">
        <v>2001.1</v>
      </c>
      <c r="C17" s="240" t="n">
        <v>201.9</v>
      </c>
      <c r="D17" s="240" t="n">
        <v>7071</v>
      </c>
      <c r="E17" s="240" t="n">
        <v>108.2</v>
      </c>
      <c r="F17" s="240" t="n">
        <v>41.5</v>
      </c>
      <c r="G17" s="240" t="n">
        <v>2.1</v>
      </c>
      <c r="H17" s="240" t="n">
        <v>5111.8</v>
      </c>
      <c r="I17" s="242"/>
    </row>
    <row r="18" s="217" customFormat="true" ht="18" hidden="false" customHeight="true" outlineLevel="0" collapsed="false">
      <c r="A18" s="215" t="s">
        <v>176</v>
      </c>
      <c r="B18" s="240" t="n">
        <v>536.9</v>
      </c>
      <c r="C18" s="240" t="n">
        <v>24.5</v>
      </c>
      <c r="D18" s="240" t="n">
        <v>7649.4</v>
      </c>
      <c r="E18" s="240" t="n">
        <v>112.9</v>
      </c>
      <c r="F18" s="240" t="s">
        <v>143</v>
      </c>
      <c r="G18" s="240" t="s">
        <v>143</v>
      </c>
      <c r="H18" s="240" t="s">
        <v>143</v>
      </c>
      <c r="I18" s="242"/>
    </row>
    <row r="19" s="217" customFormat="true" ht="18" hidden="false" customHeight="true" outlineLevel="0" collapsed="false">
      <c r="A19" s="215" t="s">
        <v>177</v>
      </c>
      <c r="B19" s="240" t="n">
        <v>4658.4</v>
      </c>
      <c r="C19" s="240" t="n">
        <v>439</v>
      </c>
      <c r="D19" s="240" t="n">
        <v>6784.2</v>
      </c>
      <c r="E19" s="240" t="n">
        <v>116.4</v>
      </c>
      <c r="F19" s="240" t="n">
        <v>1235.7</v>
      </c>
      <c r="G19" s="240" t="n">
        <v>26.5</v>
      </c>
      <c r="H19" s="240" t="n">
        <v>6492</v>
      </c>
      <c r="I19" s="242"/>
    </row>
    <row r="20" s="217" customFormat="true" ht="18" hidden="false" customHeight="true" outlineLevel="0" collapsed="false">
      <c r="A20" s="215" t="s">
        <v>178</v>
      </c>
      <c r="B20" s="240" t="n">
        <v>641.5</v>
      </c>
      <c r="C20" s="240" t="n">
        <v>18.7</v>
      </c>
      <c r="D20" s="240" t="n">
        <v>5555.7</v>
      </c>
      <c r="E20" s="240" t="n">
        <v>79.5</v>
      </c>
      <c r="F20" s="240" t="n">
        <v>36.5</v>
      </c>
      <c r="G20" s="240" t="n">
        <v>5.7</v>
      </c>
      <c r="H20" s="240" t="n">
        <v>5839.7</v>
      </c>
      <c r="I20" s="242"/>
    </row>
    <row r="21" s="217" customFormat="true" ht="18" hidden="false" customHeight="true" outlineLevel="0" collapsed="false">
      <c r="A21" s="215" t="s">
        <v>179</v>
      </c>
      <c r="B21" s="240" t="n">
        <v>849.9</v>
      </c>
      <c r="C21" s="240" t="n">
        <v>57.3</v>
      </c>
      <c r="D21" s="240" t="n">
        <v>6916.3</v>
      </c>
      <c r="E21" s="240" t="n">
        <v>95.9</v>
      </c>
      <c r="F21" s="240" t="s">
        <v>143</v>
      </c>
      <c r="G21" s="240" t="s">
        <v>143</v>
      </c>
      <c r="H21" s="240" t="s">
        <v>143</v>
      </c>
      <c r="I21" s="242"/>
    </row>
    <row r="22" s="217" customFormat="true" ht="18" hidden="false" customHeight="true" outlineLevel="0" collapsed="false">
      <c r="A22" s="215" t="s">
        <v>180</v>
      </c>
      <c r="B22" s="240" t="n">
        <v>4829.3</v>
      </c>
      <c r="C22" s="240" t="n">
        <v>257</v>
      </c>
      <c r="D22" s="240" t="n">
        <v>7768.3</v>
      </c>
      <c r="E22" s="240" t="n">
        <v>129.3</v>
      </c>
      <c r="F22" s="240" t="s">
        <v>143</v>
      </c>
      <c r="G22" s="240" t="s">
        <v>143</v>
      </c>
      <c r="H22" s="240" t="s">
        <v>143</v>
      </c>
      <c r="I22" s="242"/>
    </row>
    <row r="23" s="217" customFormat="true" ht="18" hidden="false" customHeight="true" outlineLevel="0" collapsed="false">
      <c r="A23" s="215" t="s">
        <v>181</v>
      </c>
      <c r="B23" s="240" t="n">
        <v>1086.8</v>
      </c>
      <c r="C23" s="240" t="n">
        <v>101.7</v>
      </c>
      <c r="D23" s="240" t="n">
        <v>11205.4</v>
      </c>
      <c r="E23" s="240" t="n">
        <v>128.6</v>
      </c>
      <c r="F23" s="240" t="s">
        <v>143</v>
      </c>
      <c r="G23" s="240" t="s">
        <v>143</v>
      </c>
      <c r="H23" s="240" t="s">
        <v>143</v>
      </c>
      <c r="I23" s="242"/>
    </row>
    <row r="24" s="217" customFormat="true" ht="18" hidden="false" customHeight="true" outlineLevel="0" collapsed="false">
      <c r="A24" s="215" t="s">
        <v>182</v>
      </c>
      <c r="B24" s="240" t="n">
        <v>371.6</v>
      </c>
      <c r="C24" s="240" t="n">
        <v>71.1</v>
      </c>
      <c r="D24" s="240" t="n">
        <v>6489.8</v>
      </c>
      <c r="E24" s="240" t="n">
        <v>109.5</v>
      </c>
      <c r="F24" s="240" t="s">
        <v>143</v>
      </c>
      <c r="G24" s="240" t="s">
        <v>143</v>
      </c>
      <c r="H24" s="240" t="s">
        <v>143</v>
      </c>
      <c r="I24" s="242"/>
    </row>
    <row r="25" s="217" customFormat="true" ht="18" hidden="false" customHeight="true" outlineLevel="0" collapsed="false">
      <c r="A25" s="215" t="s">
        <v>183</v>
      </c>
      <c r="B25" s="240" t="n">
        <v>1508.4</v>
      </c>
      <c r="C25" s="240" t="n">
        <v>79.1</v>
      </c>
      <c r="D25" s="240" t="n">
        <v>6974</v>
      </c>
      <c r="E25" s="240" t="n">
        <v>112.5</v>
      </c>
      <c r="F25" s="240" t="s">
        <v>143</v>
      </c>
      <c r="G25" s="240" t="s">
        <v>143</v>
      </c>
      <c r="H25" s="240" t="s">
        <v>143</v>
      </c>
      <c r="I25" s="242"/>
    </row>
    <row r="26" s="217" customFormat="true" ht="18" hidden="false" customHeight="true" outlineLevel="0" collapsed="false">
      <c r="A26" s="215" t="s">
        <v>184</v>
      </c>
      <c r="B26" s="240" t="n">
        <v>2391.5</v>
      </c>
      <c r="C26" s="240" t="n">
        <v>104.4</v>
      </c>
      <c r="D26" s="240" t="n">
        <v>5545.7</v>
      </c>
      <c r="E26" s="240" t="n">
        <v>106.8</v>
      </c>
      <c r="F26" s="240" t="s">
        <v>143</v>
      </c>
      <c r="G26" s="240" t="s">
        <v>143</v>
      </c>
      <c r="H26" s="240" t="s">
        <v>143</v>
      </c>
      <c r="I26" s="242"/>
    </row>
    <row r="27" s="217" customFormat="true" ht="18" hidden="false" customHeight="true" outlineLevel="0" collapsed="false">
      <c r="A27" s="215" t="s">
        <v>185</v>
      </c>
      <c r="B27" s="240" t="n">
        <v>576.5</v>
      </c>
      <c r="C27" s="240" t="n">
        <v>64.9</v>
      </c>
      <c r="D27" s="240" t="n">
        <v>8888.4</v>
      </c>
      <c r="E27" s="240" t="n">
        <v>143.7</v>
      </c>
      <c r="F27" s="240" t="s">
        <v>143</v>
      </c>
      <c r="G27" s="240" t="s">
        <v>143</v>
      </c>
      <c r="H27" s="240" t="s">
        <v>143</v>
      </c>
      <c r="I27" s="242"/>
    </row>
    <row r="28" s="217" customFormat="true" ht="18" hidden="false" customHeight="true" outlineLevel="0" collapsed="false">
      <c r="A28" s="215" t="s">
        <v>186</v>
      </c>
      <c r="B28" s="240" t="n">
        <v>6085.1</v>
      </c>
      <c r="C28" s="240" t="n">
        <v>112.2</v>
      </c>
      <c r="D28" s="240" t="n">
        <v>7501.4</v>
      </c>
      <c r="E28" s="240" t="n">
        <v>152.9</v>
      </c>
      <c r="F28" s="240" t="n">
        <v>16.1</v>
      </c>
      <c r="G28" s="240" t="n">
        <v>0.3</v>
      </c>
      <c r="H28" s="240" t="n">
        <v>6242.2</v>
      </c>
      <c r="I28" s="242"/>
    </row>
    <row r="29" s="217" customFormat="true" ht="18" hidden="false" customHeight="true" outlineLevel="0" collapsed="false">
      <c r="A29" s="215" t="s">
        <v>187</v>
      </c>
      <c r="B29" s="240" t="n">
        <v>3910.9</v>
      </c>
      <c r="C29" s="240" t="n">
        <v>82.2</v>
      </c>
      <c r="D29" s="240" t="n">
        <v>6778.1</v>
      </c>
      <c r="E29" s="240" t="n">
        <v>101.6</v>
      </c>
      <c r="F29" s="240" t="n">
        <v>143.1</v>
      </c>
      <c r="G29" s="240" t="n">
        <v>3.7</v>
      </c>
      <c r="H29" s="240" t="n">
        <v>6339.1</v>
      </c>
      <c r="I29" s="242"/>
    </row>
    <row r="30" s="217" customFormat="true" ht="18" hidden="false" customHeight="true" outlineLevel="0" collapsed="false">
      <c r="A30" s="215" t="s">
        <v>188</v>
      </c>
      <c r="B30" s="240" t="n">
        <v>2439</v>
      </c>
      <c r="C30" s="240" t="n">
        <v>151.3</v>
      </c>
      <c r="D30" s="240" t="n">
        <v>6664.9</v>
      </c>
      <c r="E30" s="240" t="n">
        <v>118.7</v>
      </c>
      <c r="F30" s="240" t="s">
        <v>143</v>
      </c>
      <c r="G30" s="240" t="s">
        <v>143</v>
      </c>
      <c r="H30" s="240" t="s">
        <v>143</v>
      </c>
      <c r="I30" s="242"/>
    </row>
    <row r="31" s="217" customFormat="true" ht="18" hidden="false" customHeight="true" outlineLevel="0" collapsed="false">
      <c r="A31" s="215" t="s">
        <v>189</v>
      </c>
      <c r="B31" s="240" t="n">
        <v>384.6</v>
      </c>
      <c r="C31" s="240" t="s">
        <v>143</v>
      </c>
      <c r="D31" s="240" t="n">
        <v>6603.5</v>
      </c>
      <c r="E31" s="240" t="s">
        <v>143</v>
      </c>
      <c r="F31" s="240" t="s">
        <v>143</v>
      </c>
      <c r="G31" s="240" t="s">
        <v>143</v>
      </c>
      <c r="H31" s="240" t="s">
        <v>143</v>
      </c>
      <c r="I31" s="242"/>
    </row>
    <row r="32" s="217" customFormat="true" ht="18" hidden="false" customHeight="true" outlineLevel="0" collapsed="false">
      <c r="A32" s="215" t="s">
        <v>190</v>
      </c>
      <c r="B32" s="240" t="n">
        <v>3298.8</v>
      </c>
      <c r="C32" s="240" t="n">
        <v>130.3</v>
      </c>
      <c r="D32" s="240" t="n">
        <v>6967.2</v>
      </c>
      <c r="E32" s="240" t="n">
        <v>112.8</v>
      </c>
      <c r="F32" s="240" t="s">
        <v>143</v>
      </c>
      <c r="G32" s="240" t="s">
        <v>143</v>
      </c>
      <c r="H32" s="240" t="s">
        <v>143</v>
      </c>
      <c r="I32" s="242"/>
    </row>
    <row r="33" s="219" customFormat="true" ht="18" hidden="false" customHeight="true" outlineLevel="0" collapsed="false">
      <c r="A33" s="218" t="s">
        <v>191</v>
      </c>
      <c r="B33" s="240" t="n">
        <v>1205.3</v>
      </c>
      <c r="C33" s="240" t="s">
        <v>143</v>
      </c>
      <c r="D33" s="240" t="n">
        <v>8336.1</v>
      </c>
      <c r="E33" s="240" t="s">
        <v>143</v>
      </c>
      <c r="F33" s="240" t="s">
        <v>143</v>
      </c>
      <c r="G33" s="240" t="s">
        <v>143</v>
      </c>
      <c r="H33" s="240" t="s">
        <v>143</v>
      </c>
      <c r="I33" s="243"/>
    </row>
    <row r="34" s="219" customFormat="true" ht="15.95" hidden="false" customHeight="true" outlineLevel="0" collapsed="false">
      <c r="A34" s="218"/>
      <c r="B34" s="244"/>
      <c r="C34" s="244"/>
      <c r="D34" s="244"/>
      <c r="E34" s="244"/>
      <c r="F34" s="244"/>
      <c r="G34" s="244"/>
      <c r="H34" s="244"/>
      <c r="I34" s="243"/>
    </row>
    <row r="35" s="217" customFormat="true" ht="12.75" hidden="false" customHeight="true" outlineLevel="0" collapsed="false">
      <c r="A35" s="220" t="s">
        <v>269</v>
      </c>
      <c r="B35" s="220"/>
      <c r="C35" s="220"/>
      <c r="D35" s="220"/>
      <c r="E35" s="220"/>
      <c r="F35" s="220"/>
      <c r="G35" s="220"/>
      <c r="H35" s="220"/>
    </row>
    <row r="38" customFormat="false" ht="19.5" hidden="false" customHeight="true" outlineLevel="0" collapsed="false">
      <c r="A38" s="221"/>
      <c r="B38" s="221"/>
      <c r="C38" s="221"/>
      <c r="D38" s="221"/>
      <c r="E38" s="221"/>
      <c r="F38" s="221"/>
      <c r="G38" s="221"/>
      <c r="H38" s="221"/>
    </row>
    <row r="39" customFormat="false" ht="19.5" hidden="false" customHeight="true" outlineLevel="0" collapsed="false">
      <c r="A39" s="221"/>
      <c r="B39" s="221"/>
      <c r="C39" s="221"/>
      <c r="D39" s="221"/>
      <c r="E39" s="221"/>
      <c r="F39" s="221"/>
      <c r="G39" s="221"/>
      <c r="H39" s="221"/>
    </row>
    <row r="40" customFormat="false" ht="19.5" hidden="false" customHeight="true" outlineLevel="0" collapsed="false">
      <c r="A40" s="221"/>
      <c r="B40" s="221"/>
      <c r="C40" s="221"/>
      <c r="D40" s="221"/>
      <c r="E40" s="221"/>
      <c r="F40" s="221"/>
      <c r="G40" s="221"/>
      <c r="H40" s="221"/>
    </row>
    <row r="41" customFormat="false" ht="19.5" hidden="false" customHeight="true" outlineLevel="0" collapsed="false">
      <c r="A41" s="221"/>
      <c r="B41" s="221"/>
      <c r="C41" s="221"/>
      <c r="D41" s="221"/>
      <c r="E41" s="221"/>
      <c r="F41" s="221"/>
      <c r="G41" s="221"/>
      <c r="H41" s="221"/>
    </row>
    <row r="42" customFormat="false" ht="19.5" hidden="false" customHeight="true" outlineLevel="0" collapsed="false">
      <c r="A42" s="221"/>
      <c r="B42" s="221"/>
      <c r="C42" s="221"/>
      <c r="D42" s="221"/>
      <c r="E42" s="221"/>
      <c r="F42" s="221"/>
      <c r="G42" s="221"/>
      <c r="H42" s="221"/>
    </row>
    <row r="43" customFormat="false" ht="19.5" hidden="false" customHeight="true" outlineLevel="0" collapsed="false">
      <c r="A43" s="221"/>
      <c r="B43" s="221"/>
      <c r="C43" s="221"/>
      <c r="D43" s="221"/>
      <c r="E43" s="221"/>
      <c r="F43" s="221"/>
      <c r="G43" s="221"/>
      <c r="H43" s="221"/>
    </row>
    <row r="44" customFormat="false" ht="19.5" hidden="false" customHeight="true" outlineLevel="0" collapsed="false">
      <c r="A44" s="221"/>
      <c r="B44" s="221"/>
      <c r="C44" s="221"/>
      <c r="D44" s="221"/>
      <c r="E44" s="221"/>
      <c r="F44" s="221"/>
      <c r="G44" s="221"/>
      <c r="H44" s="221"/>
    </row>
    <row r="45" customFormat="false" ht="19.5" hidden="false" customHeight="true" outlineLevel="0" collapsed="false">
      <c r="A45" s="221"/>
      <c r="B45" s="221"/>
      <c r="C45" s="221"/>
      <c r="D45" s="221"/>
      <c r="E45" s="221"/>
      <c r="F45" s="221"/>
      <c r="G45" s="221"/>
      <c r="H45" s="221"/>
    </row>
    <row r="46" customFormat="false" ht="19.5" hidden="false" customHeight="true" outlineLevel="0" collapsed="false">
      <c r="A46" s="221"/>
      <c r="B46" s="221"/>
      <c r="C46" s="221"/>
      <c r="D46" s="221"/>
      <c r="E46" s="221"/>
      <c r="F46" s="221"/>
      <c r="G46" s="221"/>
      <c r="H46" s="221"/>
    </row>
    <row r="47" customFormat="false" ht="19.5" hidden="false" customHeight="true" outlineLevel="0" collapsed="false">
      <c r="A47" s="221"/>
      <c r="B47" s="221"/>
      <c r="C47" s="221"/>
      <c r="D47" s="221"/>
      <c r="E47" s="221"/>
      <c r="F47" s="221"/>
      <c r="G47" s="221"/>
      <c r="H47" s="221"/>
    </row>
    <row r="48" customFormat="false" ht="19.5" hidden="false" customHeight="true" outlineLevel="0" collapsed="false">
      <c r="A48" s="221"/>
      <c r="B48" s="221"/>
      <c r="C48" s="221"/>
      <c r="D48" s="221"/>
      <c r="E48" s="221"/>
      <c r="F48" s="221"/>
      <c r="G48" s="221"/>
      <c r="H48" s="221"/>
    </row>
    <row r="49" customFormat="false" ht="19.5" hidden="false" customHeight="true" outlineLevel="0" collapsed="false">
      <c r="A49" s="221"/>
      <c r="B49" s="221"/>
      <c r="C49" s="221"/>
      <c r="D49" s="221"/>
      <c r="E49" s="221"/>
      <c r="F49" s="221"/>
      <c r="G49" s="221"/>
      <c r="H49" s="221"/>
    </row>
    <row r="50" customFormat="false" ht="19.5" hidden="false" customHeight="true" outlineLevel="0" collapsed="false">
      <c r="A50" s="221"/>
      <c r="B50" s="221"/>
      <c r="C50" s="221"/>
      <c r="D50" s="221"/>
      <c r="E50" s="221"/>
      <c r="F50" s="221"/>
      <c r="G50" s="221"/>
      <c r="H50" s="221"/>
    </row>
  </sheetData>
  <mergeCells count="8">
    <mergeCell ref="A1:H1"/>
    <mergeCell ref="A5:A7"/>
    <mergeCell ref="B5:E5"/>
    <mergeCell ref="F5:H5"/>
    <mergeCell ref="B6:C6"/>
    <mergeCell ref="D6:E6"/>
    <mergeCell ref="F6:H6"/>
    <mergeCell ref="A35:H35"/>
  </mergeCells>
  <printOptions headings="false" gridLines="false" gridLinesSet="true" horizontalCentered="false" verticalCentered="false"/>
  <pageMargins left="0.7875" right="0.590277777777778" top="0.529861111111111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5" activeCellId="0" sqref="A35:IV35"/>
    </sheetView>
  </sheetViews>
  <sheetFormatPr defaultColWidth="8.7421875" defaultRowHeight="19.5" zeroHeight="false" outlineLevelRow="0" outlineLevelCol="0"/>
  <cols>
    <col collapsed="false" customWidth="true" hidden="false" outlineLevel="0" max="1" min="1" style="201" width="20.62"/>
    <col collapsed="false" customWidth="true" hidden="false" outlineLevel="0" max="2" min="2" style="201" width="16.62"/>
    <col collapsed="false" customWidth="true" hidden="false" outlineLevel="0" max="3" min="3" style="201" width="17.49"/>
    <col collapsed="false" customWidth="true" hidden="false" outlineLevel="0" max="4" min="4" style="201" width="18.62"/>
    <col collapsed="false" customWidth="true" hidden="false" outlineLevel="0" max="5" min="5" style="201" width="19.11"/>
    <col collapsed="false" customWidth="true" hidden="false" outlineLevel="0" max="6" min="6" style="201" width="17.37"/>
    <col collapsed="false" customWidth="true" hidden="false" outlineLevel="0" max="7" min="7" style="201" width="14.62"/>
    <col collapsed="false" customWidth="false" hidden="false" outlineLevel="0" max="257" min="8" style="201" width="8.74"/>
  </cols>
  <sheetData>
    <row r="1" customFormat="false" ht="17.25" hidden="false" customHeight="true" outlineLevel="0" collapsed="false">
      <c r="A1" s="222"/>
      <c r="E1" s="223" t="s">
        <v>219</v>
      </c>
      <c r="F1" s="223"/>
      <c r="G1" s="223"/>
    </row>
    <row r="2" customFormat="false" ht="12.75" hidden="false" customHeight="true" outlineLevel="0" collapsed="false">
      <c r="F2" s="204" t="s">
        <v>206</v>
      </c>
      <c r="G2" s="204"/>
    </row>
    <row r="3" customFormat="false" ht="12.75" hidden="false" customHeight="true" outlineLevel="0" collapsed="false">
      <c r="F3" s="205" t="s">
        <v>207</v>
      </c>
      <c r="G3" s="205"/>
      <c r="H3" s="221"/>
    </row>
    <row r="4" customFormat="false" ht="13.5" hidden="false" customHeight="true" outlineLevel="0" collapsed="false">
      <c r="F4" s="206" t="s">
        <v>208</v>
      </c>
      <c r="G4" s="206"/>
      <c r="H4" s="221"/>
    </row>
    <row r="5" customFormat="false" ht="17.25" hidden="false" customHeight="true" outlineLevel="0" collapsed="false">
      <c r="A5" s="207"/>
      <c r="B5" s="209" t="s">
        <v>210</v>
      </c>
      <c r="C5" s="209"/>
      <c r="D5" s="209"/>
      <c r="E5" s="209"/>
      <c r="F5" s="209"/>
      <c r="G5" s="209"/>
      <c r="H5" s="221"/>
    </row>
    <row r="6" customFormat="false" ht="26.25" hidden="false" customHeight="true" outlineLevel="0" collapsed="false">
      <c r="A6" s="207"/>
      <c r="B6" s="208" t="s">
        <v>136</v>
      </c>
      <c r="C6" s="208"/>
      <c r="D6" s="208"/>
      <c r="E6" s="209" t="s">
        <v>257</v>
      </c>
      <c r="F6" s="209"/>
      <c r="G6" s="209"/>
      <c r="H6" s="221"/>
    </row>
    <row r="7" customFormat="false" ht="22.5" hidden="false" customHeight="true" outlineLevel="0" collapsed="false">
      <c r="A7" s="207"/>
      <c r="B7" s="208" t="s">
        <v>211</v>
      </c>
      <c r="C7" s="208" t="s">
        <v>217</v>
      </c>
      <c r="D7" s="208" t="s">
        <v>212</v>
      </c>
      <c r="E7" s="208" t="s">
        <v>211</v>
      </c>
      <c r="F7" s="208" t="s">
        <v>217</v>
      </c>
      <c r="G7" s="209" t="s">
        <v>212</v>
      </c>
      <c r="H7" s="221"/>
    </row>
    <row r="8" s="214" customFormat="true" ht="19.5" hidden="false" customHeight="true" outlineLevel="0" collapsed="false">
      <c r="A8" s="212" t="s">
        <v>166</v>
      </c>
      <c r="B8" s="213" t="n">
        <v>1722.1</v>
      </c>
      <c r="C8" s="213" t="n">
        <v>3.2</v>
      </c>
      <c r="D8" s="213" t="n">
        <v>7729.3</v>
      </c>
      <c r="E8" s="213" t="n">
        <v>50918.6</v>
      </c>
      <c r="F8" s="213" t="n">
        <v>93.9</v>
      </c>
      <c r="G8" s="213" t="n">
        <v>7305</v>
      </c>
      <c r="H8" s="239"/>
      <c r="I8" s="245"/>
    </row>
    <row r="9" s="217" customFormat="true" ht="18" hidden="false" customHeight="true" outlineLevel="0" collapsed="false">
      <c r="A9" s="215" t="s">
        <v>167</v>
      </c>
      <c r="B9" s="216" t="n">
        <v>843.8</v>
      </c>
      <c r="C9" s="216" t="n">
        <v>27.4</v>
      </c>
      <c r="D9" s="216" t="n">
        <v>8614.1</v>
      </c>
      <c r="E9" s="216" t="n">
        <v>2234.4</v>
      </c>
      <c r="F9" s="216" t="n">
        <v>72.6</v>
      </c>
      <c r="G9" s="216" t="n">
        <v>7194.3</v>
      </c>
      <c r="H9" s="241"/>
      <c r="I9" s="245"/>
    </row>
    <row r="10" s="217" customFormat="true" ht="18" hidden="false" customHeight="true" outlineLevel="0" collapsed="false">
      <c r="A10" s="215" t="s">
        <v>168</v>
      </c>
      <c r="B10" s="216" t="n">
        <v>15.8</v>
      </c>
      <c r="C10" s="216" t="n">
        <v>15.4</v>
      </c>
      <c r="D10" s="216" t="n">
        <v>5562</v>
      </c>
      <c r="E10" s="216" t="n">
        <v>54.8</v>
      </c>
      <c r="F10" s="216" t="n">
        <v>53.4</v>
      </c>
      <c r="G10" s="216" t="n">
        <v>4496.4</v>
      </c>
      <c r="H10" s="241"/>
      <c r="I10" s="245"/>
    </row>
    <row r="11" s="217" customFormat="true" ht="18" hidden="false" customHeight="true" outlineLevel="0" collapsed="false">
      <c r="A11" s="215" t="s">
        <v>169</v>
      </c>
      <c r="B11" s="246" t="s">
        <v>143</v>
      </c>
      <c r="C11" s="246" t="s">
        <v>143</v>
      </c>
      <c r="D11" s="246" t="s">
        <v>143</v>
      </c>
      <c r="E11" s="216" t="n">
        <v>219.7</v>
      </c>
      <c r="F11" s="216" t="n">
        <v>89.4</v>
      </c>
      <c r="G11" s="216" t="n">
        <v>9162.9</v>
      </c>
      <c r="H11" s="242"/>
      <c r="I11" s="245"/>
    </row>
    <row r="12" s="217" customFormat="true" ht="18" hidden="false" customHeight="true" outlineLevel="0" collapsed="false">
      <c r="A12" s="215" t="s">
        <v>170</v>
      </c>
      <c r="B12" s="103" t="n">
        <v>1.3</v>
      </c>
      <c r="C12" s="103" t="n">
        <v>0</v>
      </c>
      <c r="D12" s="103" t="n">
        <v>5111.5</v>
      </c>
      <c r="E12" s="216" t="n">
        <v>10359.5</v>
      </c>
      <c r="F12" s="216" t="n">
        <v>99.7</v>
      </c>
      <c r="G12" s="216" t="n">
        <v>7634.7</v>
      </c>
      <c r="H12" s="242"/>
      <c r="I12" s="245"/>
    </row>
    <row r="13" s="217" customFormat="true" ht="18" hidden="false" customHeight="true" outlineLevel="0" collapsed="false">
      <c r="A13" s="215" t="s">
        <v>171</v>
      </c>
      <c r="B13" s="140" t="s">
        <v>238</v>
      </c>
      <c r="C13" s="140" t="s">
        <v>238</v>
      </c>
      <c r="D13" s="140" t="s">
        <v>238</v>
      </c>
      <c r="E13" s="216" t="n">
        <v>238.7</v>
      </c>
      <c r="F13" s="216" t="n">
        <v>100</v>
      </c>
      <c r="G13" s="216" t="n">
        <v>7200.5</v>
      </c>
      <c r="H13" s="242"/>
      <c r="I13" s="245"/>
    </row>
    <row r="14" s="217" customFormat="true" ht="18" hidden="false" customHeight="true" outlineLevel="0" collapsed="false">
      <c r="A14" s="215" t="s">
        <v>172</v>
      </c>
      <c r="B14" s="246" t="s">
        <v>143</v>
      </c>
      <c r="C14" s="246" t="s">
        <v>143</v>
      </c>
      <c r="D14" s="246" t="s">
        <v>143</v>
      </c>
      <c r="E14" s="246" t="s">
        <v>143</v>
      </c>
      <c r="F14" s="246" t="s">
        <v>143</v>
      </c>
      <c r="G14" s="246" t="s">
        <v>143</v>
      </c>
      <c r="H14" s="242"/>
      <c r="I14" s="245"/>
    </row>
    <row r="15" s="217" customFormat="true" ht="18" hidden="false" customHeight="true" outlineLevel="0" collapsed="false">
      <c r="A15" s="215" t="s">
        <v>173</v>
      </c>
      <c r="B15" s="216" t="n">
        <v>79.3</v>
      </c>
      <c r="C15" s="216" t="n">
        <v>2.5</v>
      </c>
      <c r="D15" s="216" t="n">
        <v>6849.1</v>
      </c>
      <c r="E15" s="216" t="n">
        <v>3063.5</v>
      </c>
      <c r="F15" s="216" t="n">
        <v>97.5</v>
      </c>
      <c r="G15" s="216" t="n">
        <v>7154.2</v>
      </c>
      <c r="H15" s="242"/>
      <c r="I15" s="245"/>
    </row>
    <row r="16" s="217" customFormat="true" ht="18" hidden="false" customHeight="true" outlineLevel="0" collapsed="false">
      <c r="A16" s="215" t="s">
        <v>174</v>
      </c>
      <c r="B16" s="246" t="s">
        <v>143</v>
      </c>
      <c r="C16" s="246" t="s">
        <v>143</v>
      </c>
      <c r="D16" s="246" t="s">
        <v>143</v>
      </c>
      <c r="E16" s="247" t="n">
        <v>227.2</v>
      </c>
      <c r="F16" s="247" t="n">
        <v>100</v>
      </c>
      <c r="G16" s="247" t="n">
        <v>6445.3</v>
      </c>
      <c r="H16" s="242"/>
      <c r="I16" s="245"/>
    </row>
    <row r="17" s="217" customFormat="true" ht="18" hidden="false" customHeight="true" outlineLevel="0" collapsed="false">
      <c r="A17" s="215" t="s">
        <v>175</v>
      </c>
      <c r="B17" s="246" t="n">
        <v>383.5</v>
      </c>
      <c r="C17" s="246" t="n">
        <v>19.2</v>
      </c>
      <c r="D17" s="246" t="n">
        <v>7286.9</v>
      </c>
      <c r="E17" s="216" t="n">
        <v>1576</v>
      </c>
      <c r="F17" s="216" t="n">
        <v>78.8</v>
      </c>
      <c r="G17" s="216" t="n">
        <v>7069.9</v>
      </c>
      <c r="H17" s="242"/>
      <c r="I17" s="245"/>
    </row>
    <row r="18" s="217" customFormat="true" ht="18" hidden="false" customHeight="true" outlineLevel="0" collapsed="false">
      <c r="A18" s="215" t="s">
        <v>176</v>
      </c>
      <c r="B18" s="246" t="s">
        <v>143</v>
      </c>
      <c r="C18" s="246" t="s">
        <v>143</v>
      </c>
      <c r="D18" s="246" t="s">
        <v>143</v>
      </c>
      <c r="E18" s="216" t="n">
        <v>536.9</v>
      </c>
      <c r="F18" s="216" t="n">
        <v>100</v>
      </c>
      <c r="G18" s="216" t="n">
        <v>7649.3</v>
      </c>
      <c r="H18" s="242"/>
      <c r="I18" s="245"/>
    </row>
    <row r="19" s="217" customFormat="true" ht="18" hidden="false" customHeight="true" outlineLevel="0" collapsed="false">
      <c r="A19" s="215" t="s">
        <v>177</v>
      </c>
      <c r="B19" s="216" t="n">
        <v>159.9</v>
      </c>
      <c r="C19" s="216" t="n">
        <v>3.4</v>
      </c>
      <c r="D19" s="216" t="n">
        <v>6337.9</v>
      </c>
      <c r="E19" s="216" t="n">
        <v>3262.8</v>
      </c>
      <c r="F19" s="216" t="n">
        <v>70</v>
      </c>
      <c r="G19" s="216" t="n">
        <v>6916.7</v>
      </c>
      <c r="H19" s="242"/>
      <c r="I19" s="245"/>
    </row>
    <row r="20" s="217" customFormat="true" ht="18" hidden="false" customHeight="true" outlineLevel="0" collapsed="false">
      <c r="A20" s="215" t="s">
        <v>178</v>
      </c>
      <c r="B20" s="216" t="n">
        <v>3.8</v>
      </c>
      <c r="C20" s="216" t="n">
        <v>0.6</v>
      </c>
      <c r="D20" s="216" t="n">
        <v>6729.5</v>
      </c>
      <c r="E20" s="216" t="n">
        <v>601.2</v>
      </c>
      <c r="F20" s="216" t="n">
        <v>93.7</v>
      </c>
      <c r="G20" s="216" t="n">
        <v>5531.1</v>
      </c>
      <c r="H20" s="242"/>
      <c r="I20" s="245"/>
    </row>
    <row r="21" s="217" customFormat="true" ht="18" hidden="false" customHeight="true" outlineLevel="0" collapsed="false">
      <c r="A21" s="215" t="s">
        <v>179</v>
      </c>
      <c r="B21" s="246" t="n">
        <v>10.1</v>
      </c>
      <c r="C21" s="246" t="n">
        <v>1.2</v>
      </c>
      <c r="D21" s="246" t="n">
        <v>6695</v>
      </c>
      <c r="E21" s="216" t="n">
        <v>839.8</v>
      </c>
      <c r="F21" s="216" t="n">
        <v>98.8</v>
      </c>
      <c r="G21" s="216" t="n">
        <v>6919</v>
      </c>
      <c r="H21" s="242"/>
      <c r="I21" s="245"/>
    </row>
    <row r="22" s="217" customFormat="true" ht="18" hidden="false" customHeight="true" outlineLevel="0" collapsed="false">
      <c r="A22" s="215" t="s">
        <v>180</v>
      </c>
      <c r="B22" s="216" t="n">
        <v>76.6</v>
      </c>
      <c r="C22" s="216" t="n">
        <v>1.6</v>
      </c>
      <c r="D22" s="216" t="n">
        <v>6732</v>
      </c>
      <c r="E22" s="216" t="n">
        <v>4752.7</v>
      </c>
      <c r="F22" s="216" t="n">
        <v>98.4</v>
      </c>
      <c r="G22" s="216" t="n">
        <v>7785.1</v>
      </c>
      <c r="H22" s="242"/>
      <c r="I22" s="245"/>
    </row>
    <row r="23" s="217" customFormat="true" ht="18" hidden="false" customHeight="true" outlineLevel="0" collapsed="false">
      <c r="A23" s="215" t="s">
        <v>181</v>
      </c>
      <c r="B23" s="103" t="s">
        <v>143</v>
      </c>
      <c r="C23" s="103" t="s">
        <v>143</v>
      </c>
      <c r="D23" s="103" t="s">
        <v>143</v>
      </c>
      <c r="E23" s="247" t="n">
        <v>1086.8</v>
      </c>
      <c r="F23" s="247" t="n">
        <v>100</v>
      </c>
      <c r="G23" s="247" t="n">
        <v>11205.4</v>
      </c>
      <c r="H23" s="242"/>
      <c r="I23" s="245"/>
    </row>
    <row r="24" s="217" customFormat="true" ht="18" hidden="false" customHeight="true" outlineLevel="0" collapsed="false">
      <c r="A24" s="215" t="s">
        <v>182</v>
      </c>
      <c r="B24" s="216" t="n">
        <v>10</v>
      </c>
      <c r="C24" s="216" t="n">
        <v>2.7</v>
      </c>
      <c r="D24" s="216" t="n">
        <v>8138.5</v>
      </c>
      <c r="E24" s="216" t="n">
        <v>361.6</v>
      </c>
      <c r="F24" s="216" t="n">
        <v>97.3</v>
      </c>
      <c r="G24" s="216" t="n">
        <v>6444.2</v>
      </c>
      <c r="H24" s="242"/>
      <c r="I24" s="245"/>
    </row>
    <row r="25" s="217" customFormat="true" ht="18" hidden="false" customHeight="true" outlineLevel="0" collapsed="false">
      <c r="A25" s="215" t="s">
        <v>183</v>
      </c>
      <c r="B25" s="216" t="n">
        <v>0.7</v>
      </c>
      <c r="C25" s="216" t="n">
        <v>0</v>
      </c>
      <c r="D25" s="216" t="n">
        <v>7907.1</v>
      </c>
      <c r="E25" s="216" t="n">
        <v>1507.7</v>
      </c>
      <c r="F25" s="216" t="n">
        <v>100</v>
      </c>
      <c r="G25" s="216" t="n">
        <v>6973.6</v>
      </c>
      <c r="H25" s="242"/>
      <c r="I25" s="245"/>
    </row>
    <row r="26" s="217" customFormat="true" ht="18" hidden="false" customHeight="true" outlineLevel="0" collapsed="false">
      <c r="A26" s="215" t="s">
        <v>184</v>
      </c>
      <c r="B26" s="216" t="n">
        <v>60.9</v>
      </c>
      <c r="C26" s="216" t="n">
        <v>2.5</v>
      </c>
      <c r="D26" s="216" t="n">
        <v>6158.5</v>
      </c>
      <c r="E26" s="216" t="n">
        <v>2330.6</v>
      </c>
      <c r="F26" s="216" t="n">
        <v>97.5</v>
      </c>
      <c r="G26" s="216" t="n">
        <v>5529.7</v>
      </c>
      <c r="H26" s="242"/>
      <c r="I26" s="245"/>
    </row>
    <row r="27" s="217" customFormat="true" ht="18" hidden="false" customHeight="true" outlineLevel="0" collapsed="false">
      <c r="A27" s="215" t="s">
        <v>185</v>
      </c>
      <c r="B27" s="140" t="s">
        <v>238</v>
      </c>
      <c r="C27" s="140" t="s">
        <v>238</v>
      </c>
      <c r="D27" s="140" t="s">
        <v>238</v>
      </c>
      <c r="E27" s="247" t="n">
        <v>576.3</v>
      </c>
      <c r="F27" s="247" t="n">
        <v>100</v>
      </c>
      <c r="G27" s="247" t="n">
        <v>8888.1</v>
      </c>
      <c r="H27" s="242"/>
      <c r="I27" s="245"/>
    </row>
    <row r="28" s="217" customFormat="true" ht="18" hidden="false" customHeight="true" outlineLevel="0" collapsed="false">
      <c r="A28" s="215" t="s">
        <v>186</v>
      </c>
      <c r="B28" s="216" t="n">
        <v>40.6</v>
      </c>
      <c r="C28" s="216" t="n">
        <v>0.7</v>
      </c>
      <c r="D28" s="216" t="n">
        <v>6788.7</v>
      </c>
      <c r="E28" s="216" t="n">
        <v>6028.4</v>
      </c>
      <c r="F28" s="216" t="n">
        <v>99.1</v>
      </c>
      <c r="G28" s="216" t="n">
        <v>7509.5</v>
      </c>
      <c r="H28" s="242"/>
      <c r="I28" s="245"/>
    </row>
    <row r="29" s="217" customFormat="true" ht="18" hidden="false" customHeight="true" outlineLevel="0" collapsed="false">
      <c r="A29" s="215" t="s">
        <v>187</v>
      </c>
      <c r="B29" s="216" t="s">
        <v>143</v>
      </c>
      <c r="C29" s="216" t="s">
        <v>143</v>
      </c>
      <c r="D29" s="216" t="s">
        <v>143</v>
      </c>
      <c r="E29" s="216" t="n">
        <v>3767.8</v>
      </c>
      <c r="F29" s="216" t="n">
        <v>96.3</v>
      </c>
      <c r="G29" s="216" t="n">
        <v>6794.7</v>
      </c>
      <c r="H29" s="242"/>
      <c r="I29" s="245"/>
    </row>
    <row r="30" s="217" customFormat="true" ht="18" hidden="false" customHeight="true" outlineLevel="0" collapsed="false">
      <c r="A30" s="215" t="s">
        <v>188</v>
      </c>
      <c r="B30" s="246" t="s">
        <v>143</v>
      </c>
      <c r="C30" s="246" t="s">
        <v>143</v>
      </c>
      <c r="D30" s="246" t="s">
        <v>143</v>
      </c>
      <c r="E30" s="216" t="n">
        <v>2439</v>
      </c>
      <c r="F30" s="216" t="n">
        <v>100</v>
      </c>
      <c r="G30" s="216" t="n">
        <v>6664.9</v>
      </c>
      <c r="H30" s="242"/>
      <c r="I30" s="245"/>
    </row>
    <row r="31" s="217" customFormat="true" ht="18" hidden="false" customHeight="true" outlineLevel="0" collapsed="false">
      <c r="A31" s="215" t="s">
        <v>189</v>
      </c>
      <c r="B31" s="246" t="s">
        <v>143</v>
      </c>
      <c r="C31" s="246" t="s">
        <v>143</v>
      </c>
      <c r="D31" s="246" t="s">
        <v>143</v>
      </c>
      <c r="E31" s="246" t="n">
        <v>384.6</v>
      </c>
      <c r="F31" s="246" t="n">
        <v>100</v>
      </c>
      <c r="G31" s="246" t="n">
        <v>6603.5</v>
      </c>
      <c r="H31" s="242"/>
      <c r="I31" s="245"/>
    </row>
    <row r="32" s="217" customFormat="true" ht="18" hidden="false" customHeight="true" outlineLevel="0" collapsed="false">
      <c r="A32" s="215" t="s">
        <v>190</v>
      </c>
      <c r="B32" s="216" t="n">
        <v>35.5</v>
      </c>
      <c r="C32" s="216" t="n">
        <v>1.1</v>
      </c>
      <c r="D32" s="216" t="n">
        <v>6972.8</v>
      </c>
      <c r="E32" s="216" t="n">
        <v>3263.3</v>
      </c>
      <c r="F32" s="216" t="n">
        <v>98.9</v>
      </c>
      <c r="G32" s="216" t="n">
        <v>6967.1</v>
      </c>
      <c r="H32" s="242"/>
      <c r="I32" s="245"/>
    </row>
    <row r="33" s="219" customFormat="true" ht="18" hidden="false" customHeight="true" outlineLevel="0" collapsed="false">
      <c r="A33" s="231" t="s">
        <v>191</v>
      </c>
      <c r="B33" s="246" t="s">
        <v>143</v>
      </c>
      <c r="C33" s="246" t="s">
        <v>143</v>
      </c>
      <c r="D33" s="246" t="s">
        <v>143</v>
      </c>
      <c r="E33" s="246" t="n">
        <v>1205.3</v>
      </c>
      <c r="F33" s="246" t="n">
        <v>100</v>
      </c>
      <c r="G33" s="246" t="n">
        <v>8336.1</v>
      </c>
      <c r="H33" s="243"/>
      <c r="I33" s="243"/>
    </row>
    <row r="34" s="219" customFormat="true" ht="21" hidden="false" customHeight="true" outlineLevel="0" collapsed="false">
      <c r="A34" s="193" t="s">
        <v>229</v>
      </c>
      <c r="B34" s="193"/>
      <c r="C34" s="193"/>
      <c r="D34" s="193"/>
      <c r="E34" s="193"/>
      <c r="F34" s="193"/>
      <c r="G34" s="193"/>
      <c r="H34" s="193"/>
      <c r="I34" s="193"/>
      <c r="J34" s="193"/>
      <c r="K34" s="193"/>
    </row>
    <row r="35" s="217" customFormat="true" ht="22.5" hidden="false" customHeight="true" outlineLevel="0" collapsed="false">
      <c r="A35" s="220" t="s">
        <v>270</v>
      </c>
      <c r="B35" s="220"/>
      <c r="C35" s="220"/>
      <c r="D35" s="220"/>
      <c r="E35" s="220"/>
      <c r="F35" s="220"/>
      <c r="G35" s="220"/>
    </row>
    <row r="36" customFormat="false" ht="19.5" hidden="false" customHeight="true" outlineLevel="0" collapsed="false">
      <c r="A36" s="221"/>
      <c r="B36" s="221"/>
      <c r="C36" s="221"/>
    </row>
    <row r="37" customFormat="false" ht="19.5" hidden="false" customHeight="true" outlineLevel="0" collapsed="false">
      <c r="A37" s="221"/>
      <c r="B37" s="221"/>
      <c r="C37" s="221"/>
    </row>
    <row r="38" customFormat="false" ht="19.5" hidden="false" customHeight="true" outlineLevel="0" collapsed="false">
      <c r="A38" s="221"/>
      <c r="B38" s="221"/>
      <c r="C38" s="221"/>
    </row>
    <row r="39" customFormat="false" ht="19.5" hidden="false" customHeight="true" outlineLevel="0" collapsed="false">
      <c r="A39" s="221"/>
      <c r="B39" s="221"/>
      <c r="C39" s="221"/>
    </row>
    <row r="40" customFormat="false" ht="19.5" hidden="false" customHeight="true" outlineLevel="0" collapsed="false">
      <c r="A40" s="221"/>
      <c r="B40" s="221"/>
      <c r="C40" s="221"/>
    </row>
    <row r="41" customFormat="false" ht="19.5" hidden="false" customHeight="true" outlineLevel="0" collapsed="false">
      <c r="A41" s="221"/>
      <c r="B41" s="221"/>
      <c r="C41" s="221"/>
    </row>
    <row r="42" customFormat="false" ht="19.5" hidden="false" customHeight="true" outlineLevel="0" collapsed="false">
      <c r="A42" s="221"/>
      <c r="B42" s="221"/>
      <c r="C42" s="221"/>
    </row>
    <row r="43" customFormat="false" ht="19.5" hidden="false" customHeight="true" outlineLevel="0" collapsed="false">
      <c r="A43" s="221"/>
      <c r="B43" s="221"/>
      <c r="C43" s="221"/>
    </row>
    <row r="44" customFormat="false" ht="19.5" hidden="false" customHeight="true" outlineLevel="0" collapsed="false">
      <c r="A44" s="221"/>
      <c r="B44" s="221"/>
      <c r="C44" s="221"/>
    </row>
    <row r="45" customFormat="false" ht="19.5" hidden="false" customHeight="true" outlineLevel="0" collapsed="false">
      <c r="A45" s="221"/>
      <c r="B45" s="221"/>
      <c r="C45" s="221"/>
    </row>
    <row r="46" customFormat="false" ht="19.5" hidden="false" customHeight="true" outlineLevel="0" collapsed="false">
      <c r="A46" s="221"/>
      <c r="B46" s="221"/>
      <c r="C46" s="221"/>
    </row>
    <row r="47" customFormat="false" ht="19.5" hidden="false" customHeight="true" outlineLevel="0" collapsed="false">
      <c r="A47" s="221"/>
      <c r="B47" s="221"/>
      <c r="C47" s="221"/>
    </row>
    <row r="48" customFormat="false" ht="19.5" hidden="false" customHeight="true" outlineLevel="0" collapsed="false">
      <c r="A48" s="221"/>
      <c r="B48" s="221"/>
      <c r="C48" s="221"/>
    </row>
    <row r="49" customFormat="false" ht="19.5" hidden="false" customHeight="true" outlineLevel="0" collapsed="false">
      <c r="A49" s="221"/>
      <c r="B49" s="221"/>
      <c r="C49" s="221"/>
    </row>
    <row r="50" customFormat="false" ht="19.5" hidden="false" customHeight="true" outlineLevel="0" collapsed="false">
      <c r="A50" s="221"/>
      <c r="B50" s="221"/>
      <c r="C50" s="221"/>
    </row>
  </sheetData>
  <mergeCells count="7">
    <mergeCell ref="E1:G1"/>
    <mergeCell ref="A5:A7"/>
    <mergeCell ref="B5:G5"/>
    <mergeCell ref="B6:D6"/>
    <mergeCell ref="E6:G6"/>
    <mergeCell ref="A34:K34"/>
    <mergeCell ref="A35:G35"/>
  </mergeCells>
  <printOptions headings="false" gridLines="false" gridLinesSet="true" horizontalCentered="false" verticalCentered="false"/>
  <pageMargins left="0.747916666666667" right="0.511805555555556" top="0.472222222222222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7" activeCellId="0" sqref="M7"/>
    </sheetView>
  </sheetViews>
  <sheetFormatPr defaultColWidth="8.7421875" defaultRowHeight="19.5" zeroHeight="false" outlineLevelRow="0" outlineLevelCol="0"/>
  <cols>
    <col collapsed="false" customWidth="true" hidden="false" outlineLevel="0" max="1" min="1" style="201" width="16.74"/>
    <col collapsed="false" customWidth="true" hidden="false" outlineLevel="0" max="2" min="2" style="201" width="10.99"/>
    <col collapsed="false" customWidth="true" hidden="false" outlineLevel="0" max="3" min="3" style="201" width="10.62"/>
    <col collapsed="false" customWidth="true" hidden="false" outlineLevel="0" max="4" min="4" style="201" width="9.12"/>
    <col collapsed="false" customWidth="true" hidden="false" outlineLevel="0" max="5" min="5" style="201" width="10.62"/>
    <col collapsed="false" customWidth="true" hidden="false" outlineLevel="0" max="6" min="6" style="201" width="10.74"/>
    <col collapsed="false" customWidth="true" hidden="false" outlineLevel="0" max="7" min="7" style="201" width="9.62"/>
    <col collapsed="false" customWidth="false" hidden="false" outlineLevel="0" max="8" min="8" style="201" width="8.74"/>
    <col collapsed="false" customWidth="true" hidden="false" outlineLevel="0" max="9" min="9" style="201" width="10.24"/>
    <col collapsed="false" customWidth="true" hidden="false" outlineLevel="0" max="10" min="10" style="201" width="9.62"/>
    <col collapsed="false" customWidth="true" hidden="false" outlineLevel="0" max="11" min="11" style="201" width="8.12"/>
    <col collapsed="false" customWidth="true" hidden="false" outlineLevel="0" max="12" min="12" style="201" width="12.86"/>
    <col collapsed="false" customWidth="true" hidden="false" outlineLevel="0" max="13" min="13" style="201" width="12.12"/>
    <col collapsed="false" customWidth="false" hidden="false" outlineLevel="0" max="257" min="14" style="201" width="8.74"/>
  </cols>
  <sheetData>
    <row r="1" customFormat="false" ht="17.25" hidden="false" customHeight="true" outlineLevel="0" collapsed="false">
      <c r="A1" s="202" t="s">
        <v>271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21"/>
    </row>
    <row r="2" customFormat="false" ht="12.75" hidden="false" customHeight="true" outlineLevel="0" collapsed="false">
      <c r="A2" s="203"/>
      <c r="B2" s="203"/>
      <c r="C2" s="203"/>
      <c r="D2" s="203"/>
      <c r="E2" s="203"/>
      <c r="F2" s="203"/>
      <c r="G2" s="203"/>
      <c r="H2" s="204"/>
      <c r="K2" s="204" t="s">
        <v>206</v>
      </c>
      <c r="L2" s="204"/>
      <c r="M2" s="204"/>
      <c r="N2" s="221"/>
    </row>
    <row r="3" customFormat="false" ht="12.75" hidden="false" customHeight="true" outlineLevel="0" collapsed="false">
      <c r="A3" s="204"/>
      <c r="H3" s="205"/>
      <c r="K3" s="205" t="s">
        <v>207</v>
      </c>
      <c r="L3" s="205"/>
      <c r="M3" s="205"/>
      <c r="N3" s="221"/>
    </row>
    <row r="4" customFormat="false" ht="13.5" hidden="false" customHeight="true" outlineLevel="0" collapsed="false">
      <c r="A4" s="204"/>
      <c r="H4" s="205"/>
      <c r="K4" s="206" t="s">
        <v>208</v>
      </c>
      <c r="L4" s="206"/>
      <c r="M4" s="206"/>
      <c r="N4" s="221"/>
    </row>
    <row r="5" customFormat="false" ht="29.25" hidden="false" customHeight="true" outlineLevel="0" collapsed="false">
      <c r="A5" s="207"/>
      <c r="B5" s="208" t="s">
        <v>209</v>
      </c>
      <c r="C5" s="208"/>
      <c r="D5" s="208"/>
      <c r="E5" s="208"/>
      <c r="F5" s="209" t="s">
        <v>210</v>
      </c>
      <c r="G5" s="209"/>
      <c r="H5" s="209"/>
      <c r="I5" s="209"/>
      <c r="J5" s="209"/>
      <c r="K5" s="209"/>
      <c r="L5" s="248" t="s">
        <v>272</v>
      </c>
      <c r="M5" s="248"/>
      <c r="N5" s="221"/>
    </row>
    <row r="6" customFormat="false" ht="21" hidden="false" customHeight="true" outlineLevel="0" collapsed="false">
      <c r="A6" s="207"/>
      <c r="B6" s="208" t="s">
        <v>211</v>
      </c>
      <c r="C6" s="208"/>
      <c r="D6" s="208" t="s">
        <v>212</v>
      </c>
      <c r="E6" s="208"/>
      <c r="F6" s="210" t="s">
        <v>156</v>
      </c>
      <c r="G6" s="210"/>
      <c r="H6" s="210"/>
      <c r="I6" s="209" t="s">
        <v>257</v>
      </c>
      <c r="J6" s="209"/>
      <c r="K6" s="209"/>
      <c r="L6" s="209" t="s">
        <v>211</v>
      </c>
      <c r="M6" s="209"/>
      <c r="N6" s="221"/>
    </row>
    <row r="7" customFormat="false" ht="45.75" hidden="false" customHeight="true" outlineLevel="0" collapsed="false">
      <c r="A7" s="207"/>
      <c r="B7" s="208" t="s">
        <v>214</v>
      </c>
      <c r="C7" s="108" t="s">
        <v>127</v>
      </c>
      <c r="D7" s="208" t="s">
        <v>216</v>
      </c>
      <c r="E7" s="108" t="s">
        <v>127</v>
      </c>
      <c r="F7" s="208" t="s">
        <v>211</v>
      </c>
      <c r="G7" s="208" t="s">
        <v>217</v>
      </c>
      <c r="H7" s="208" t="s">
        <v>212</v>
      </c>
      <c r="I7" s="208" t="s">
        <v>211</v>
      </c>
      <c r="J7" s="208" t="s">
        <v>217</v>
      </c>
      <c r="K7" s="209" t="s">
        <v>212</v>
      </c>
      <c r="L7" s="249" t="s">
        <v>140</v>
      </c>
      <c r="M7" s="108" t="s">
        <v>127</v>
      </c>
      <c r="N7" s="221"/>
    </row>
    <row r="8" s="214" customFormat="true" ht="19.5" hidden="false" customHeight="true" outlineLevel="0" collapsed="false">
      <c r="A8" s="212" t="s">
        <v>166</v>
      </c>
      <c r="B8" s="213" t="n">
        <v>2856462.6</v>
      </c>
      <c r="C8" s="213" t="n">
        <v>53.9</v>
      </c>
      <c r="D8" s="213" t="n">
        <v>788.6</v>
      </c>
      <c r="E8" s="213" t="n">
        <v>159.6</v>
      </c>
      <c r="F8" s="213" t="n">
        <v>2445330.2</v>
      </c>
      <c r="G8" s="213" t="n">
        <v>85.6</v>
      </c>
      <c r="H8" s="213" t="n">
        <v>796.6</v>
      </c>
      <c r="I8" s="213" t="n">
        <v>411128.1</v>
      </c>
      <c r="J8" s="213" t="n">
        <v>14.4</v>
      </c>
      <c r="K8" s="213" t="n">
        <v>741.4</v>
      </c>
      <c r="L8" s="213" t="n">
        <v>5818888.3</v>
      </c>
      <c r="M8" s="250" t="n">
        <v>64.7</v>
      </c>
      <c r="N8" s="239"/>
    </row>
    <row r="9" s="217" customFormat="true" ht="18" hidden="false" customHeight="true" outlineLevel="0" collapsed="false">
      <c r="A9" s="215" t="s">
        <v>167</v>
      </c>
      <c r="B9" s="216" t="n">
        <v>125179.3</v>
      </c>
      <c r="C9" s="216" t="n">
        <v>30.9</v>
      </c>
      <c r="D9" s="216" t="n">
        <v>660.3</v>
      </c>
      <c r="E9" s="216" t="n">
        <v>148.3</v>
      </c>
      <c r="F9" s="216" t="n">
        <v>101595.6</v>
      </c>
      <c r="G9" s="216" t="n">
        <v>81.2</v>
      </c>
      <c r="H9" s="216" t="n">
        <v>660.9</v>
      </c>
      <c r="I9" s="216" t="n">
        <v>23583.7</v>
      </c>
      <c r="J9" s="216" t="n">
        <v>18.8</v>
      </c>
      <c r="K9" s="216" t="n">
        <v>657.8</v>
      </c>
      <c r="L9" s="216" t="n">
        <v>277203.1</v>
      </c>
      <c r="M9" s="251" t="n">
        <v>35.3</v>
      </c>
      <c r="N9" s="241"/>
    </row>
    <row r="10" s="217" customFormat="true" ht="18" hidden="false" customHeight="true" outlineLevel="0" collapsed="false">
      <c r="A10" s="215" t="s">
        <v>168</v>
      </c>
      <c r="B10" s="216" t="n">
        <v>53384.6</v>
      </c>
      <c r="C10" s="216" t="n">
        <v>48.8</v>
      </c>
      <c r="D10" s="216" t="n">
        <v>734.5</v>
      </c>
      <c r="E10" s="216" t="n">
        <v>159.1</v>
      </c>
      <c r="F10" s="216" t="n">
        <v>53100.6</v>
      </c>
      <c r="G10" s="216" t="n">
        <v>99.5</v>
      </c>
      <c r="H10" s="216" t="n">
        <v>734.7</v>
      </c>
      <c r="I10" s="216" t="n">
        <v>284</v>
      </c>
      <c r="J10" s="216" t="n">
        <v>0.5</v>
      </c>
      <c r="K10" s="216" t="n">
        <v>698.8</v>
      </c>
      <c r="L10" s="216" t="n">
        <v>246955.9</v>
      </c>
      <c r="M10" s="251" t="n">
        <v>66</v>
      </c>
      <c r="N10" s="241"/>
    </row>
    <row r="11" s="217" customFormat="true" ht="18" hidden="false" customHeight="true" outlineLevel="0" collapsed="false">
      <c r="A11" s="215" t="s">
        <v>169</v>
      </c>
      <c r="B11" s="216" t="n">
        <v>655.7</v>
      </c>
      <c r="C11" s="216" t="n">
        <v>10.6</v>
      </c>
      <c r="D11" s="216" t="n">
        <v>672.9</v>
      </c>
      <c r="E11" s="216" t="n">
        <v>136.5</v>
      </c>
      <c r="F11" s="216" t="n">
        <v>655.7</v>
      </c>
      <c r="G11" s="216" t="n">
        <v>100</v>
      </c>
      <c r="H11" s="216" t="n">
        <v>672.9</v>
      </c>
      <c r="I11" s="216" t="s">
        <v>143</v>
      </c>
      <c r="J11" s="216" t="s">
        <v>143</v>
      </c>
      <c r="K11" s="216" t="s">
        <v>143</v>
      </c>
      <c r="L11" s="216" t="n">
        <v>26546.4</v>
      </c>
      <c r="M11" s="251" t="n">
        <v>83.6</v>
      </c>
      <c r="N11" s="241"/>
    </row>
    <row r="12" s="217" customFormat="true" ht="18" hidden="false" customHeight="true" outlineLevel="0" collapsed="false">
      <c r="A12" s="215" t="s">
        <v>170</v>
      </c>
      <c r="B12" s="140" t="s">
        <v>238</v>
      </c>
      <c r="C12" s="140" t="s">
        <v>238</v>
      </c>
      <c r="D12" s="140" t="s">
        <v>238</v>
      </c>
      <c r="E12" s="140" t="s">
        <v>238</v>
      </c>
      <c r="F12" s="140" t="s">
        <v>238</v>
      </c>
      <c r="G12" s="140" t="s">
        <v>238</v>
      </c>
      <c r="H12" s="140" t="s">
        <v>238</v>
      </c>
      <c r="I12" s="140" t="s">
        <v>238</v>
      </c>
      <c r="J12" s="140" t="s">
        <v>238</v>
      </c>
      <c r="K12" s="140" t="s">
        <v>238</v>
      </c>
      <c r="L12" s="140" t="s">
        <v>238</v>
      </c>
      <c r="M12" s="140" t="s">
        <v>238</v>
      </c>
      <c r="N12" s="241"/>
    </row>
    <row r="13" s="217" customFormat="true" ht="18" hidden="false" customHeight="true" outlineLevel="0" collapsed="false">
      <c r="A13" s="215" t="s">
        <v>171</v>
      </c>
      <c r="B13" s="140" t="s">
        <v>238</v>
      </c>
      <c r="C13" s="140" t="s">
        <v>238</v>
      </c>
      <c r="D13" s="140" t="s">
        <v>238</v>
      </c>
      <c r="E13" s="140" t="s">
        <v>238</v>
      </c>
      <c r="F13" s="140" t="s">
        <v>238</v>
      </c>
      <c r="G13" s="140" t="s">
        <v>238</v>
      </c>
      <c r="H13" s="140" t="s">
        <v>238</v>
      </c>
      <c r="I13" s="140" t="s">
        <v>238</v>
      </c>
      <c r="J13" s="140" t="s">
        <v>238</v>
      </c>
      <c r="K13" s="140" t="s">
        <v>238</v>
      </c>
      <c r="L13" s="140" t="s">
        <v>238</v>
      </c>
      <c r="M13" s="140" t="s">
        <v>238</v>
      </c>
      <c r="N13" s="241"/>
    </row>
    <row r="14" s="217" customFormat="true" ht="18" hidden="false" customHeight="true" outlineLevel="0" collapsed="false">
      <c r="A14" s="215" t="s">
        <v>172</v>
      </c>
      <c r="B14" s="216" t="s">
        <v>143</v>
      </c>
      <c r="C14" s="216" t="s">
        <v>143</v>
      </c>
      <c r="D14" s="216" t="s">
        <v>143</v>
      </c>
      <c r="E14" s="216" t="s">
        <v>143</v>
      </c>
      <c r="F14" s="216" t="s">
        <v>143</v>
      </c>
      <c r="G14" s="216" t="s">
        <v>143</v>
      </c>
      <c r="H14" s="216" t="s">
        <v>143</v>
      </c>
      <c r="I14" s="216" t="s">
        <v>143</v>
      </c>
      <c r="J14" s="216" t="s">
        <v>143</v>
      </c>
      <c r="K14" s="216" t="s">
        <v>143</v>
      </c>
      <c r="L14" s="216" t="s">
        <v>143</v>
      </c>
      <c r="M14" s="216" t="s">
        <v>143</v>
      </c>
      <c r="N14" s="241"/>
    </row>
    <row r="15" s="217" customFormat="true" ht="18" hidden="false" customHeight="true" outlineLevel="0" collapsed="false">
      <c r="A15" s="215" t="s">
        <v>173</v>
      </c>
      <c r="B15" s="216" t="s">
        <v>143</v>
      </c>
      <c r="C15" s="216" t="s">
        <v>143</v>
      </c>
      <c r="D15" s="216" t="s">
        <v>143</v>
      </c>
      <c r="E15" s="216" t="s">
        <v>143</v>
      </c>
      <c r="F15" s="216" t="s">
        <v>143</v>
      </c>
      <c r="G15" s="216" t="s">
        <v>143</v>
      </c>
      <c r="H15" s="216" t="s">
        <v>143</v>
      </c>
      <c r="I15" s="216" t="s">
        <v>143</v>
      </c>
      <c r="J15" s="216" t="s">
        <v>143</v>
      </c>
      <c r="K15" s="216" t="s">
        <v>143</v>
      </c>
      <c r="L15" s="216" t="s">
        <v>143</v>
      </c>
      <c r="M15" s="216" t="s">
        <v>143</v>
      </c>
      <c r="N15" s="241"/>
    </row>
    <row r="16" s="217" customFormat="true" ht="18" hidden="false" customHeight="true" outlineLevel="0" collapsed="false">
      <c r="A16" s="215" t="s">
        <v>174</v>
      </c>
      <c r="B16" s="216" t="n">
        <v>12321.1</v>
      </c>
      <c r="C16" s="216" t="n">
        <v>14.9</v>
      </c>
      <c r="D16" s="216" t="n">
        <v>992.2</v>
      </c>
      <c r="E16" s="216" t="n">
        <v>200.7</v>
      </c>
      <c r="F16" s="216" t="n">
        <v>12321.1</v>
      </c>
      <c r="G16" s="216" t="n">
        <v>100</v>
      </c>
      <c r="H16" s="216" t="n">
        <v>992.2</v>
      </c>
      <c r="I16" s="216" t="s">
        <v>143</v>
      </c>
      <c r="J16" s="216" t="s">
        <v>143</v>
      </c>
      <c r="K16" s="216" t="s">
        <v>143</v>
      </c>
      <c r="L16" s="216" t="n">
        <v>26916.8</v>
      </c>
      <c r="M16" s="251" t="n">
        <v>24.8</v>
      </c>
      <c r="N16" s="241"/>
    </row>
    <row r="17" s="217" customFormat="true" ht="18" hidden="false" customHeight="true" outlineLevel="0" collapsed="false">
      <c r="A17" s="215" t="s">
        <v>175</v>
      </c>
      <c r="B17" s="216" t="n">
        <v>74211</v>
      </c>
      <c r="C17" s="216" t="n">
        <v>23.8</v>
      </c>
      <c r="D17" s="216" t="n">
        <v>684.7</v>
      </c>
      <c r="E17" s="216" t="n">
        <v>128.3</v>
      </c>
      <c r="F17" s="216" t="n">
        <v>44359.6</v>
      </c>
      <c r="G17" s="216" t="n">
        <v>59.8</v>
      </c>
      <c r="H17" s="216" t="n">
        <v>715</v>
      </c>
      <c r="I17" s="216" t="n">
        <v>29851.4</v>
      </c>
      <c r="J17" s="216" t="n">
        <v>40.2</v>
      </c>
      <c r="K17" s="216" t="n">
        <v>639.7</v>
      </c>
      <c r="L17" s="216" t="n">
        <v>286110.2</v>
      </c>
      <c r="M17" s="251" t="n">
        <v>47</v>
      </c>
      <c r="N17" s="241"/>
    </row>
    <row r="18" s="217" customFormat="true" ht="18" hidden="false" customHeight="true" outlineLevel="0" collapsed="false">
      <c r="A18" s="215" t="s">
        <v>176</v>
      </c>
      <c r="B18" s="216" t="n">
        <v>318655.5</v>
      </c>
      <c r="C18" s="216" t="n">
        <v>140.5</v>
      </c>
      <c r="D18" s="216" t="n">
        <v>825.2</v>
      </c>
      <c r="E18" s="216" t="n">
        <v>162.2</v>
      </c>
      <c r="F18" s="216" t="n">
        <v>212252</v>
      </c>
      <c r="G18" s="216" t="n">
        <v>66.6</v>
      </c>
      <c r="H18" s="216" t="n">
        <v>827.7</v>
      </c>
      <c r="I18" s="216" t="n">
        <v>106403.5</v>
      </c>
      <c r="J18" s="216" t="n">
        <v>33.4</v>
      </c>
      <c r="K18" s="216" t="n">
        <v>820.1</v>
      </c>
      <c r="L18" s="216" t="n">
        <v>472858.2</v>
      </c>
      <c r="M18" s="251" t="n">
        <v>102.3</v>
      </c>
      <c r="N18" s="241"/>
    </row>
    <row r="19" s="217" customFormat="true" ht="18" hidden="false" customHeight="true" outlineLevel="0" collapsed="false">
      <c r="A19" s="215" t="s">
        <v>177</v>
      </c>
      <c r="B19" s="216" t="s">
        <v>143</v>
      </c>
      <c r="C19" s="216" t="s">
        <v>143</v>
      </c>
      <c r="D19" s="216" t="s">
        <v>143</v>
      </c>
      <c r="E19" s="216" t="s">
        <v>143</v>
      </c>
      <c r="F19" s="216" t="s">
        <v>143</v>
      </c>
      <c r="G19" s="216" t="s">
        <v>143</v>
      </c>
      <c r="H19" s="216" t="s">
        <v>143</v>
      </c>
      <c r="I19" s="216" t="s">
        <v>143</v>
      </c>
      <c r="J19" s="216" t="s">
        <v>143</v>
      </c>
      <c r="K19" s="216" t="s">
        <v>143</v>
      </c>
      <c r="L19" s="216" t="s">
        <v>143</v>
      </c>
      <c r="M19" s="216" t="s">
        <v>143</v>
      </c>
      <c r="N19" s="241"/>
    </row>
    <row r="20" s="217" customFormat="true" ht="18" hidden="false" customHeight="true" outlineLevel="0" collapsed="false">
      <c r="A20" s="215" t="s">
        <v>178</v>
      </c>
      <c r="B20" s="216" t="n">
        <v>613920</v>
      </c>
      <c r="C20" s="216" t="n">
        <v>123.5</v>
      </c>
      <c r="D20" s="216" t="n">
        <v>890.6</v>
      </c>
      <c r="E20" s="216" t="n">
        <v>168.9</v>
      </c>
      <c r="F20" s="216" t="n">
        <v>613920</v>
      </c>
      <c r="G20" s="216" t="n">
        <v>100</v>
      </c>
      <c r="H20" s="216" t="n">
        <v>890.6</v>
      </c>
      <c r="I20" s="216" t="s">
        <v>143</v>
      </c>
      <c r="J20" s="216" t="s">
        <v>143</v>
      </c>
      <c r="K20" s="216" t="s">
        <v>143</v>
      </c>
      <c r="L20" s="216" t="n">
        <v>752103.6</v>
      </c>
      <c r="M20" s="251" t="n">
        <v>137.4</v>
      </c>
      <c r="N20" s="241"/>
    </row>
    <row r="21" s="217" customFormat="true" ht="18" hidden="false" customHeight="true" outlineLevel="0" collapsed="false">
      <c r="A21" s="215" t="s">
        <v>179</v>
      </c>
      <c r="B21" s="216" t="n">
        <v>85363.7</v>
      </c>
      <c r="C21" s="216" t="n">
        <v>141.8</v>
      </c>
      <c r="D21" s="216" t="n">
        <v>760.8</v>
      </c>
      <c r="E21" s="216" t="n">
        <v>147.1</v>
      </c>
      <c r="F21" s="216" t="n">
        <v>85363.7</v>
      </c>
      <c r="G21" s="216" t="n">
        <v>100</v>
      </c>
      <c r="H21" s="216" t="n">
        <v>760.8</v>
      </c>
      <c r="I21" s="216" t="s">
        <v>143</v>
      </c>
      <c r="J21" s="216" t="s">
        <v>143</v>
      </c>
      <c r="K21" s="216" t="s">
        <v>143</v>
      </c>
      <c r="L21" s="216" t="n">
        <v>85363.7</v>
      </c>
      <c r="M21" s="251" t="n">
        <v>129.4</v>
      </c>
      <c r="N21" s="241"/>
    </row>
    <row r="22" s="217" customFormat="true" ht="18" hidden="false" customHeight="true" outlineLevel="0" collapsed="false">
      <c r="A22" s="215" t="s">
        <v>180</v>
      </c>
      <c r="B22" s="216" t="s">
        <v>143</v>
      </c>
      <c r="C22" s="216" t="s">
        <v>143</v>
      </c>
      <c r="D22" s="216" t="s">
        <v>143</v>
      </c>
      <c r="E22" s="216" t="s">
        <v>143</v>
      </c>
      <c r="F22" s="216" t="s">
        <v>143</v>
      </c>
      <c r="G22" s="216" t="s">
        <v>143</v>
      </c>
      <c r="H22" s="216" t="s">
        <v>143</v>
      </c>
      <c r="I22" s="216" t="s">
        <v>143</v>
      </c>
      <c r="J22" s="216" t="s">
        <v>143</v>
      </c>
      <c r="K22" s="216" t="s">
        <v>143</v>
      </c>
      <c r="L22" s="216" t="s">
        <v>143</v>
      </c>
      <c r="M22" s="216" t="s">
        <v>143</v>
      </c>
      <c r="N22" s="241"/>
    </row>
    <row r="23" s="217" customFormat="true" ht="18" hidden="false" customHeight="true" outlineLevel="0" collapsed="false">
      <c r="A23" s="215" t="s">
        <v>181</v>
      </c>
      <c r="B23" s="216" t="n">
        <v>136600.8</v>
      </c>
      <c r="C23" s="216" t="n">
        <v>54.2</v>
      </c>
      <c r="D23" s="216" t="n">
        <v>630.8</v>
      </c>
      <c r="E23" s="216" t="n">
        <v>151.5</v>
      </c>
      <c r="F23" s="216" t="n">
        <v>125678</v>
      </c>
      <c r="G23" s="216" t="n">
        <v>92</v>
      </c>
      <c r="H23" s="216" t="n">
        <v>632.2</v>
      </c>
      <c r="I23" s="216" t="n">
        <v>10921.8</v>
      </c>
      <c r="J23" s="216" t="n">
        <v>8</v>
      </c>
      <c r="K23" s="216" t="n">
        <v>614.7</v>
      </c>
      <c r="L23" s="216" t="n">
        <v>661844.7</v>
      </c>
      <c r="M23" s="251" t="n">
        <v>96.6</v>
      </c>
      <c r="N23" s="241"/>
    </row>
    <row r="24" s="217" customFormat="true" ht="18" hidden="false" customHeight="true" outlineLevel="0" collapsed="false">
      <c r="A24" s="215" t="s">
        <v>182</v>
      </c>
      <c r="B24" s="216" t="n">
        <v>141996</v>
      </c>
      <c r="C24" s="216" t="n">
        <v>79.3</v>
      </c>
      <c r="D24" s="216" t="n">
        <v>854.8</v>
      </c>
      <c r="E24" s="216" t="n">
        <v>187.2</v>
      </c>
      <c r="F24" s="216" t="n">
        <v>141916.4</v>
      </c>
      <c r="G24" s="216" t="n">
        <v>99.9</v>
      </c>
      <c r="H24" s="216" t="n">
        <v>854.9</v>
      </c>
      <c r="I24" s="216" t="n">
        <v>79.6</v>
      </c>
      <c r="J24" s="216" t="n">
        <v>0.1</v>
      </c>
      <c r="K24" s="216" t="n">
        <v>677.3</v>
      </c>
      <c r="L24" s="216" t="n">
        <v>517741.9</v>
      </c>
      <c r="M24" s="251" t="n">
        <v>92.1</v>
      </c>
      <c r="N24" s="241"/>
    </row>
    <row r="25" s="217" customFormat="true" ht="18" hidden="false" customHeight="true" outlineLevel="0" collapsed="false">
      <c r="A25" s="215" t="s">
        <v>183</v>
      </c>
      <c r="B25" s="216" t="n">
        <v>42337.5</v>
      </c>
      <c r="C25" s="216" t="n">
        <v>114.7</v>
      </c>
      <c r="D25" s="216" t="n">
        <v>600.9</v>
      </c>
      <c r="E25" s="216" t="n">
        <v>148.3</v>
      </c>
      <c r="F25" s="216" t="n">
        <v>29102</v>
      </c>
      <c r="G25" s="216" t="n">
        <v>68.7</v>
      </c>
      <c r="H25" s="216" t="n">
        <v>553.1</v>
      </c>
      <c r="I25" s="216" t="n">
        <v>13235.5</v>
      </c>
      <c r="J25" s="216" t="n">
        <v>31.3</v>
      </c>
      <c r="K25" s="216" t="n">
        <v>706</v>
      </c>
      <c r="L25" s="216" t="n">
        <v>62395.1</v>
      </c>
      <c r="M25" s="251" t="n">
        <v>115</v>
      </c>
      <c r="N25" s="241"/>
    </row>
    <row r="26" s="217" customFormat="true" ht="18" hidden="false" customHeight="true" outlineLevel="0" collapsed="false">
      <c r="A26" s="215" t="s">
        <v>184</v>
      </c>
      <c r="B26" s="216" t="n">
        <v>267249.9</v>
      </c>
      <c r="C26" s="216" t="n">
        <v>24.1</v>
      </c>
      <c r="D26" s="216" t="n">
        <v>840.9</v>
      </c>
      <c r="E26" s="216" t="n">
        <v>172.4</v>
      </c>
      <c r="F26" s="216" t="n">
        <v>265767.9</v>
      </c>
      <c r="G26" s="216" t="n">
        <v>99.4</v>
      </c>
      <c r="H26" s="216" t="n">
        <v>841.9</v>
      </c>
      <c r="I26" s="216" t="n">
        <v>1482</v>
      </c>
      <c r="J26" s="216" t="n">
        <v>0.6</v>
      </c>
      <c r="K26" s="216" t="n">
        <v>673.4</v>
      </c>
      <c r="L26" s="216" t="n">
        <v>505972.2</v>
      </c>
      <c r="M26" s="251" t="n">
        <v>30.2</v>
      </c>
      <c r="N26" s="241"/>
    </row>
    <row r="27" s="217" customFormat="true" ht="18" hidden="false" customHeight="true" outlineLevel="0" collapsed="false">
      <c r="A27" s="215" t="s">
        <v>185</v>
      </c>
      <c r="B27" s="216" t="n">
        <v>310666.5</v>
      </c>
      <c r="C27" s="216" t="n">
        <v>80.4</v>
      </c>
      <c r="D27" s="216" t="n">
        <v>767.6</v>
      </c>
      <c r="E27" s="216" t="n">
        <v>154.4</v>
      </c>
      <c r="F27" s="216" t="n">
        <v>111052.1</v>
      </c>
      <c r="G27" s="216" t="n">
        <v>35.7</v>
      </c>
      <c r="H27" s="216" t="n">
        <v>755.7</v>
      </c>
      <c r="I27" s="216" t="n">
        <v>199611.1</v>
      </c>
      <c r="J27" s="216" t="n">
        <v>64.3</v>
      </c>
      <c r="K27" s="216" t="n">
        <v>774.2</v>
      </c>
      <c r="L27" s="216" t="n">
        <v>421544.9</v>
      </c>
      <c r="M27" s="251" t="n">
        <v>64.4</v>
      </c>
      <c r="N27" s="241"/>
    </row>
    <row r="28" s="217" customFormat="true" ht="18" hidden="false" customHeight="true" outlineLevel="0" collapsed="false">
      <c r="A28" s="215" t="s">
        <v>186</v>
      </c>
      <c r="B28" s="216" t="s">
        <v>143</v>
      </c>
      <c r="C28" s="216" t="s">
        <v>143</v>
      </c>
      <c r="D28" s="216" t="s">
        <v>143</v>
      </c>
      <c r="E28" s="216" t="s">
        <v>143</v>
      </c>
      <c r="F28" s="216" t="s">
        <v>143</v>
      </c>
      <c r="G28" s="216" t="s">
        <v>143</v>
      </c>
      <c r="H28" s="216" t="s">
        <v>143</v>
      </c>
      <c r="I28" s="216" t="s">
        <v>143</v>
      </c>
      <c r="J28" s="216" t="s">
        <v>143</v>
      </c>
      <c r="K28" s="216" t="s">
        <v>143</v>
      </c>
      <c r="L28" s="216" t="s">
        <v>143</v>
      </c>
      <c r="M28" s="251" t="s">
        <v>143</v>
      </c>
      <c r="N28" s="241"/>
    </row>
    <row r="29" s="217" customFormat="true" ht="18" hidden="false" customHeight="true" outlineLevel="0" collapsed="false">
      <c r="A29" s="215" t="s">
        <v>187</v>
      </c>
      <c r="B29" s="216" t="n">
        <v>194230.8</v>
      </c>
      <c r="C29" s="216" t="n">
        <v>27.4</v>
      </c>
      <c r="D29" s="216" t="n">
        <v>672.7</v>
      </c>
      <c r="E29" s="216" t="n">
        <v>156.9</v>
      </c>
      <c r="F29" s="216" t="n">
        <v>184386.9</v>
      </c>
      <c r="G29" s="216" t="n">
        <v>94.9</v>
      </c>
      <c r="H29" s="216" t="n">
        <v>682.3</v>
      </c>
      <c r="I29" s="216" t="n">
        <v>9843.9</v>
      </c>
      <c r="J29" s="216" t="n">
        <v>5.1</v>
      </c>
      <c r="K29" s="216" t="n">
        <v>491.6</v>
      </c>
      <c r="L29" s="216" t="n">
        <v>700673.8</v>
      </c>
      <c r="M29" s="251" t="n">
        <v>59.1</v>
      </c>
      <c r="N29" s="241"/>
    </row>
    <row r="30" s="217" customFormat="true" ht="18" hidden="false" customHeight="true" outlineLevel="0" collapsed="false">
      <c r="A30" s="215" t="s">
        <v>188</v>
      </c>
      <c r="B30" s="216" t="n">
        <v>378199</v>
      </c>
      <c r="C30" s="216" t="n">
        <v>50.7</v>
      </c>
      <c r="D30" s="216" t="n">
        <v>809.4</v>
      </c>
      <c r="E30" s="216" t="n">
        <v>135</v>
      </c>
      <c r="F30" s="216" t="n">
        <v>378199</v>
      </c>
      <c r="G30" s="216" t="n">
        <v>100</v>
      </c>
      <c r="H30" s="216" t="n">
        <v>809.4</v>
      </c>
      <c r="I30" s="216" t="s">
        <v>143</v>
      </c>
      <c r="J30" s="216" t="s">
        <v>143</v>
      </c>
      <c r="K30" s="216" t="s">
        <v>143</v>
      </c>
      <c r="L30" s="216" t="n">
        <v>456588.5</v>
      </c>
      <c r="M30" s="251" t="n">
        <v>51.1</v>
      </c>
      <c r="N30" s="241"/>
    </row>
    <row r="31" s="217" customFormat="true" ht="18" hidden="false" customHeight="true" outlineLevel="0" collapsed="false">
      <c r="A31" s="215" t="s">
        <v>189</v>
      </c>
      <c r="B31" s="216" t="n">
        <v>34192.3</v>
      </c>
      <c r="C31" s="216" t="n">
        <v>34.1</v>
      </c>
      <c r="D31" s="216" t="n">
        <v>500</v>
      </c>
      <c r="E31" s="216" t="n">
        <v>100</v>
      </c>
      <c r="F31" s="216" t="n">
        <v>34192.3</v>
      </c>
      <c r="G31" s="216" t="n">
        <v>100</v>
      </c>
      <c r="H31" s="216" t="n">
        <v>500</v>
      </c>
      <c r="I31" s="216" t="s">
        <v>143</v>
      </c>
      <c r="J31" s="216" t="s">
        <v>143</v>
      </c>
      <c r="K31" s="216" t="s">
        <v>143</v>
      </c>
      <c r="L31" s="216" t="n">
        <v>34192.3</v>
      </c>
      <c r="M31" s="251" t="n">
        <v>34.1</v>
      </c>
      <c r="N31" s="241"/>
    </row>
    <row r="32" s="217" customFormat="true" ht="18" hidden="false" customHeight="true" outlineLevel="0" collapsed="false">
      <c r="A32" s="215" t="s">
        <v>190</v>
      </c>
      <c r="B32" s="216" t="n">
        <v>45846.1</v>
      </c>
      <c r="C32" s="216" t="n">
        <v>85.9</v>
      </c>
      <c r="D32" s="216" t="n">
        <v>464.8</v>
      </c>
      <c r="E32" s="216" t="n">
        <v>129.3</v>
      </c>
      <c r="F32" s="216" t="n">
        <v>30014.5</v>
      </c>
      <c r="G32" s="216" t="n">
        <v>65.5</v>
      </c>
      <c r="H32" s="216" t="n">
        <v>501.8</v>
      </c>
      <c r="I32" s="216" t="n">
        <v>15831.6</v>
      </c>
      <c r="J32" s="216" t="n">
        <v>34.5</v>
      </c>
      <c r="K32" s="216" t="n">
        <v>394.6</v>
      </c>
      <c r="L32" s="216" t="n">
        <v>229704.4</v>
      </c>
      <c r="M32" s="251" t="n">
        <v>164.3</v>
      </c>
      <c r="N32" s="241"/>
    </row>
    <row r="33" s="217" customFormat="true" ht="18" hidden="false" customHeight="true" outlineLevel="0" collapsed="false">
      <c r="A33" s="231" t="s">
        <v>191</v>
      </c>
      <c r="B33" s="216" t="s">
        <v>143</v>
      </c>
      <c r="C33" s="216" t="s">
        <v>143</v>
      </c>
      <c r="D33" s="216" t="s">
        <v>143</v>
      </c>
      <c r="E33" s="216" t="s">
        <v>143</v>
      </c>
      <c r="F33" s="216" t="s">
        <v>143</v>
      </c>
      <c r="G33" s="216" t="s">
        <v>143</v>
      </c>
      <c r="H33" s="216" t="s">
        <v>143</v>
      </c>
      <c r="I33" s="216" t="s">
        <v>143</v>
      </c>
      <c r="J33" s="216" t="s">
        <v>143</v>
      </c>
      <c r="K33" s="216" t="s">
        <v>143</v>
      </c>
      <c r="L33" s="216" t="s">
        <v>143</v>
      </c>
      <c r="M33" s="251" t="s">
        <v>143</v>
      </c>
      <c r="N33" s="241"/>
    </row>
    <row r="34" s="217" customFormat="true" ht="17.25" hidden="false" customHeight="true" outlineLevel="0" collapsed="false">
      <c r="A34" s="193" t="s">
        <v>229</v>
      </c>
      <c r="B34" s="193"/>
      <c r="C34" s="193"/>
      <c r="D34" s="193"/>
      <c r="E34" s="193"/>
      <c r="F34" s="193"/>
      <c r="G34" s="193"/>
      <c r="H34" s="193"/>
      <c r="I34" s="193"/>
      <c r="J34" s="193"/>
      <c r="K34" s="193"/>
      <c r="L34" s="216"/>
      <c r="M34" s="251"/>
      <c r="N34" s="241"/>
    </row>
    <row r="35" s="217" customFormat="true" ht="21.75" hidden="false" customHeight="true" outlineLevel="0" collapsed="false">
      <c r="A35" s="220" t="s">
        <v>61</v>
      </c>
      <c r="B35" s="220"/>
      <c r="C35" s="220"/>
      <c r="D35" s="220"/>
      <c r="E35" s="220"/>
      <c r="F35" s="220"/>
      <c r="G35" s="220"/>
      <c r="H35" s="220"/>
      <c r="I35" s="220"/>
      <c r="J35" s="220"/>
      <c r="K35" s="220"/>
      <c r="L35" s="220"/>
      <c r="M35" s="220"/>
      <c r="N35" s="229"/>
    </row>
    <row r="36" customFormat="false" ht="19.5" hidden="false" customHeight="true" outlineLevel="0" collapsed="false">
      <c r="L36" s="221"/>
      <c r="M36" s="221"/>
      <c r="N36" s="221"/>
    </row>
    <row r="37" customFormat="false" ht="19.5" hidden="false" customHeight="true" outlineLevel="0" collapsed="false">
      <c r="L37" s="221"/>
      <c r="M37" s="221"/>
      <c r="N37" s="221"/>
    </row>
    <row r="38" customFormat="false" ht="19.5" hidden="false" customHeight="true" outlineLevel="0" collapsed="false">
      <c r="A38" s="221"/>
      <c r="B38" s="221"/>
      <c r="C38" s="221"/>
      <c r="D38" s="221"/>
      <c r="E38" s="221"/>
      <c r="F38" s="221"/>
      <c r="G38" s="221"/>
      <c r="H38" s="221"/>
      <c r="I38" s="221"/>
      <c r="J38" s="221"/>
      <c r="K38" s="221"/>
      <c r="L38" s="221"/>
      <c r="M38" s="221"/>
      <c r="N38" s="221"/>
    </row>
    <row r="39" customFormat="false" ht="19.5" hidden="false" customHeight="true" outlineLevel="0" collapsed="false">
      <c r="A39" s="221"/>
      <c r="B39" s="221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</row>
    <row r="40" customFormat="false" ht="19.5" hidden="false" customHeight="true" outlineLevel="0" collapsed="false">
      <c r="A40" s="221"/>
      <c r="B40" s="221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</row>
    <row r="41" customFormat="false" ht="19.5" hidden="false" customHeight="true" outlineLevel="0" collapsed="false">
      <c r="A41" s="221"/>
      <c r="B41" s="221"/>
      <c r="C41" s="221"/>
      <c r="D41" s="221"/>
      <c r="E41" s="221"/>
      <c r="F41" s="221"/>
      <c r="G41" s="221"/>
      <c r="H41" s="221"/>
      <c r="I41" s="221"/>
      <c r="J41" s="221"/>
      <c r="K41" s="221"/>
    </row>
    <row r="42" customFormat="false" ht="19.5" hidden="false" customHeight="true" outlineLevel="0" collapsed="false">
      <c r="A42" s="221"/>
      <c r="B42" s="221"/>
      <c r="C42" s="221"/>
      <c r="D42" s="221"/>
      <c r="E42" s="221"/>
      <c r="F42" s="221"/>
      <c r="G42" s="221"/>
      <c r="H42" s="221"/>
      <c r="I42" s="221"/>
      <c r="J42" s="221"/>
      <c r="K42" s="221"/>
    </row>
    <row r="43" customFormat="false" ht="19.5" hidden="false" customHeight="true" outlineLevel="0" collapsed="false">
      <c r="A43" s="221"/>
      <c r="B43" s="221"/>
      <c r="C43" s="221"/>
      <c r="D43" s="221"/>
      <c r="E43" s="221"/>
      <c r="F43" s="221"/>
      <c r="G43" s="221"/>
      <c r="H43" s="221"/>
      <c r="I43" s="221"/>
      <c r="J43" s="221"/>
      <c r="K43" s="221"/>
    </row>
    <row r="44" customFormat="false" ht="19.5" hidden="false" customHeight="true" outlineLevel="0" collapsed="false">
      <c r="A44" s="221"/>
      <c r="B44" s="221"/>
      <c r="C44" s="221"/>
      <c r="D44" s="221"/>
      <c r="E44" s="221"/>
      <c r="F44" s="221"/>
      <c r="G44" s="221"/>
      <c r="H44" s="221"/>
      <c r="I44" s="221"/>
      <c r="J44" s="221"/>
      <c r="K44" s="221"/>
    </row>
    <row r="45" customFormat="false" ht="19.5" hidden="false" customHeight="true" outlineLevel="0" collapsed="false">
      <c r="A45" s="221"/>
      <c r="B45" s="221"/>
      <c r="C45" s="221"/>
      <c r="D45" s="221"/>
      <c r="E45" s="221"/>
      <c r="F45" s="221"/>
      <c r="G45" s="221"/>
      <c r="H45" s="221"/>
      <c r="I45" s="221"/>
      <c r="J45" s="221"/>
      <c r="K45" s="221"/>
    </row>
    <row r="46" customFormat="false" ht="19.5" hidden="false" customHeight="true" outlineLevel="0" collapsed="false">
      <c r="A46" s="221"/>
      <c r="B46" s="221"/>
      <c r="C46" s="221"/>
      <c r="D46" s="221"/>
      <c r="E46" s="221"/>
      <c r="F46" s="221"/>
      <c r="G46" s="221"/>
      <c r="H46" s="221"/>
      <c r="I46" s="221"/>
      <c r="J46" s="221"/>
      <c r="K46" s="221"/>
    </row>
    <row r="47" customFormat="false" ht="19.5" hidden="false" customHeight="true" outlineLevel="0" collapsed="false">
      <c r="A47" s="221"/>
      <c r="B47" s="221"/>
      <c r="C47" s="221"/>
      <c r="D47" s="221"/>
      <c r="E47" s="221"/>
      <c r="F47" s="221"/>
      <c r="G47" s="221"/>
      <c r="H47" s="221"/>
      <c r="I47" s="221"/>
      <c r="J47" s="221"/>
      <c r="K47" s="221"/>
    </row>
    <row r="48" customFormat="false" ht="19.5" hidden="false" customHeight="true" outlineLevel="0" collapsed="false">
      <c r="A48" s="221"/>
      <c r="B48" s="221"/>
      <c r="C48" s="221"/>
      <c r="D48" s="221"/>
      <c r="E48" s="221"/>
      <c r="F48" s="221"/>
      <c r="G48" s="221"/>
      <c r="H48" s="221"/>
      <c r="I48" s="221"/>
      <c r="J48" s="221"/>
      <c r="K48" s="221"/>
    </row>
    <row r="49" customFormat="false" ht="19.5" hidden="false" customHeight="true" outlineLevel="0" collapsed="false">
      <c r="A49" s="221"/>
      <c r="B49" s="221"/>
      <c r="C49" s="221"/>
      <c r="D49" s="221"/>
      <c r="E49" s="221"/>
      <c r="F49" s="221"/>
      <c r="G49" s="221"/>
      <c r="H49" s="221"/>
      <c r="I49" s="221"/>
      <c r="J49" s="221"/>
      <c r="K49" s="221"/>
    </row>
    <row r="50" customFormat="false" ht="19.5" hidden="false" customHeight="true" outlineLevel="0" collapsed="false">
      <c r="A50" s="221"/>
      <c r="B50" s="221"/>
      <c r="C50" s="221"/>
      <c r="D50" s="221"/>
      <c r="E50" s="221"/>
      <c r="F50" s="221"/>
      <c r="G50" s="221"/>
      <c r="H50" s="221"/>
      <c r="I50" s="221"/>
      <c r="J50" s="221"/>
      <c r="K50" s="221"/>
    </row>
  </sheetData>
  <mergeCells count="12">
    <mergeCell ref="A1:M1"/>
    <mergeCell ref="A5:A7"/>
    <mergeCell ref="B5:E5"/>
    <mergeCell ref="F5:K5"/>
    <mergeCell ref="L5:M5"/>
    <mergeCell ref="B6:C6"/>
    <mergeCell ref="D6:E6"/>
    <mergeCell ref="F6:H6"/>
    <mergeCell ref="I6:K6"/>
    <mergeCell ref="L6:M6"/>
    <mergeCell ref="A34:K34"/>
    <mergeCell ref="A35:M35"/>
  </mergeCells>
  <printOptions headings="false" gridLines="false" gridLinesSet="true" horizontalCentered="false" verticalCentered="false"/>
  <pageMargins left="0.570138888888889" right="0" top="0.45" bottom="0.157638888888889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1" sqref="C7 E7"/>
    </sheetView>
  </sheetViews>
  <sheetFormatPr defaultColWidth="8.7421875" defaultRowHeight="19.5" zeroHeight="false" outlineLevelRow="0" outlineLevelCol="0"/>
  <cols>
    <col collapsed="false" customWidth="true" hidden="false" outlineLevel="0" max="1" min="1" style="201" width="17.62"/>
    <col collapsed="false" customWidth="true" hidden="false" outlineLevel="0" max="2" min="2" style="201" width="11.49"/>
    <col collapsed="false" customWidth="true" hidden="false" outlineLevel="0" max="3" min="3" style="201" width="10.49"/>
    <col collapsed="false" customWidth="true" hidden="false" outlineLevel="0" max="4" min="4" style="201" width="10.11"/>
    <col collapsed="false" customWidth="true" hidden="false" outlineLevel="0" max="5" min="5" style="201" width="11.12"/>
    <col collapsed="false" customWidth="true" hidden="false" outlineLevel="0" max="6" min="6" style="201" width="10.24"/>
    <col collapsed="false" customWidth="true" hidden="false" outlineLevel="0" max="7" min="7" style="201" width="9.74"/>
    <col collapsed="false" customWidth="true" hidden="false" outlineLevel="0" max="8" min="8" style="201" width="10.99"/>
    <col collapsed="false" customWidth="true" hidden="false" outlineLevel="0" max="9" min="9" style="201" width="11.74"/>
    <col collapsed="false" customWidth="true" hidden="false" outlineLevel="0" max="10" min="10" style="201" width="9.99"/>
    <col collapsed="false" customWidth="true" hidden="false" outlineLevel="0" max="11" min="11" style="201" width="10.99"/>
    <col collapsed="false" customWidth="false" hidden="false" outlineLevel="0" max="257" min="12" style="201" width="8.74"/>
  </cols>
  <sheetData>
    <row r="1" customFormat="false" ht="17.25" hidden="false" customHeight="true" outlineLevel="0" collapsed="false">
      <c r="A1" s="202" t="s">
        <v>273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12.75" hidden="false" customHeight="true" outlineLevel="0" collapsed="false">
      <c r="A2" s="203"/>
      <c r="B2" s="203"/>
      <c r="C2" s="203"/>
      <c r="D2" s="203"/>
      <c r="E2" s="203"/>
      <c r="F2" s="203"/>
      <c r="G2" s="203"/>
      <c r="H2" s="204"/>
      <c r="I2" s="204" t="s">
        <v>206</v>
      </c>
      <c r="J2" s="204"/>
      <c r="K2" s="204"/>
    </row>
    <row r="3" customFormat="false" ht="12.75" hidden="false" customHeight="true" outlineLevel="0" collapsed="false">
      <c r="A3" s="204"/>
      <c r="H3" s="205"/>
      <c r="I3" s="205" t="s">
        <v>207</v>
      </c>
      <c r="J3" s="205"/>
      <c r="K3" s="205"/>
    </row>
    <row r="4" customFormat="false" ht="13.5" hidden="false" customHeight="true" outlineLevel="0" collapsed="false">
      <c r="A4" s="204"/>
      <c r="H4" s="205"/>
      <c r="I4" s="206" t="s">
        <v>208</v>
      </c>
      <c r="J4" s="206"/>
      <c r="K4" s="206"/>
    </row>
    <row r="5" customFormat="false" ht="17.25" hidden="false" customHeight="true" outlineLevel="0" collapsed="false">
      <c r="A5" s="207"/>
      <c r="B5" s="208" t="s">
        <v>209</v>
      </c>
      <c r="C5" s="208"/>
      <c r="D5" s="208"/>
      <c r="E5" s="208"/>
      <c r="F5" s="209" t="s">
        <v>210</v>
      </c>
      <c r="G5" s="209"/>
      <c r="H5" s="209"/>
      <c r="I5" s="209"/>
      <c r="J5" s="209"/>
      <c r="K5" s="209"/>
    </row>
    <row r="6" customFormat="false" ht="26.25" hidden="false" customHeight="true" outlineLevel="0" collapsed="false">
      <c r="A6" s="207"/>
      <c r="B6" s="208" t="s">
        <v>211</v>
      </c>
      <c r="C6" s="208"/>
      <c r="D6" s="208" t="s">
        <v>212</v>
      </c>
      <c r="E6" s="208"/>
      <c r="F6" s="210" t="s">
        <v>156</v>
      </c>
      <c r="G6" s="210"/>
      <c r="H6" s="210"/>
      <c r="I6" s="211" t="s">
        <v>134</v>
      </c>
      <c r="J6" s="211"/>
      <c r="K6" s="211"/>
    </row>
    <row r="7" customFormat="false" ht="43.5" hidden="false" customHeight="true" outlineLevel="0" collapsed="false">
      <c r="A7" s="207"/>
      <c r="B7" s="208" t="s">
        <v>214</v>
      </c>
      <c r="C7" s="108" t="s">
        <v>127</v>
      </c>
      <c r="D7" s="208" t="s">
        <v>216</v>
      </c>
      <c r="E7" s="108" t="s">
        <v>127</v>
      </c>
      <c r="F7" s="208" t="s">
        <v>211</v>
      </c>
      <c r="G7" s="208" t="s">
        <v>217</v>
      </c>
      <c r="H7" s="208" t="s">
        <v>212</v>
      </c>
      <c r="I7" s="208" t="s">
        <v>211</v>
      </c>
      <c r="J7" s="208" t="s">
        <v>217</v>
      </c>
      <c r="K7" s="209" t="s">
        <v>212</v>
      </c>
    </row>
    <row r="8" s="214" customFormat="true" ht="21" hidden="false" customHeight="true" outlineLevel="0" collapsed="false">
      <c r="A8" s="212" t="s">
        <v>166</v>
      </c>
      <c r="B8" s="252" t="n">
        <v>390788.3</v>
      </c>
      <c r="C8" s="253" t="n">
        <v>71.9</v>
      </c>
      <c r="D8" s="213" t="n">
        <v>2436.3</v>
      </c>
      <c r="E8" s="213" t="n">
        <v>112.1</v>
      </c>
      <c r="F8" s="213" t="n">
        <v>19516.9</v>
      </c>
      <c r="G8" s="213" t="n">
        <v>5</v>
      </c>
      <c r="H8" s="213" t="n">
        <v>1604.7</v>
      </c>
      <c r="I8" s="213" t="n">
        <v>429.9</v>
      </c>
      <c r="J8" s="213" t="n">
        <v>0.1</v>
      </c>
      <c r="K8" s="213" t="n">
        <v>1959.8</v>
      </c>
    </row>
    <row r="9" s="217" customFormat="true" ht="18" hidden="false" customHeight="true" outlineLevel="0" collapsed="false">
      <c r="A9" s="215" t="s">
        <v>167</v>
      </c>
      <c r="B9" s="254" t="n">
        <v>1768.2</v>
      </c>
      <c r="C9" s="255" t="n">
        <v>86.9</v>
      </c>
      <c r="D9" s="216" t="n">
        <v>2837</v>
      </c>
      <c r="E9" s="216" t="n">
        <v>124.2</v>
      </c>
      <c r="F9" s="216" t="n">
        <v>59.9</v>
      </c>
      <c r="G9" s="216" t="n">
        <v>3.4</v>
      </c>
      <c r="H9" s="216" t="n">
        <v>2364</v>
      </c>
      <c r="I9" s="216" t="n">
        <v>14.5</v>
      </c>
      <c r="J9" s="216" t="n">
        <v>0.8</v>
      </c>
      <c r="K9" s="216" t="n">
        <v>1706.2</v>
      </c>
    </row>
    <row r="10" s="217" customFormat="true" ht="18" hidden="false" customHeight="true" outlineLevel="0" collapsed="false">
      <c r="A10" s="215" t="s">
        <v>168</v>
      </c>
      <c r="B10" s="254" t="n">
        <v>2825.7</v>
      </c>
      <c r="C10" s="255" t="n">
        <v>87.1</v>
      </c>
      <c r="D10" s="216" t="n">
        <v>2225.5</v>
      </c>
      <c r="E10" s="216" t="n">
        <v>117.5</v>
      </c>
      <c r="F10" s="216" t="n">
        <v>102</v>
      </c>
      <c r="G10" s="216" t="n">
        <v>3.6</v>
      </c>
      <c r="H10" s="216" t="n">
        <v>3500.7</v>
      </c>
      <c r="I10" s="216" t="s">
        <v>143</v>
      </c>
      <c r="J10" s="216" t="s">
        <v>143</v>
      </c>
      <c r="K10" s="216" t="s">
        <v>143</v>
      </c>
    </row>
    <row r="11" s="217" customFormat="true" ht="18" hidden="false" customHeight="true" outlineLevel="0" collapsed="false">
      <c r="A11" s="215" t="s">
        <v>169</v>
      </c>
      <c r="B11" s="254" t="n">
        <v>35751.2</v>
      </c>
      <c r="C11" s="255" t="n">
        <v>163.9</v>
      </c>
      <c r="D11" s="216" t="n">
        <v>3330.9</v>
      </c>
      <c r="E11" s="216" t="n">
        <v>97.7</v>
      </c>
      <c r="F11" s="216" t="s">
        <v>143</v>
      </c>
      <c r="G11" s="216" t="s">
        <v>143</v>
      </c>
      <c r="H11" s="216" t="s">
        <v>143</v>
      </c>
      <c r="I11" s="216" t="n">
        <v>0.3</v>
      </c>
      <c r="J11" s="216" t="n">
        <v>0</v>
      </c>
      <c r="K11" s="216" t="n">
        <v>4360</v>
      </c>
    </row>
    <row r="12" s="217" customFormat="true" ht="18" hidden="false" customHeight="true" outlineLevel="0" collapsed="false">
      <c r="A12" s="215" t="s">
        <v>170</v>
      </c>
      <c r="B12" s="254" t="n">
        <v>6556.9</v>
      </c>
      <c r="C12" s="255" t="n">
        <v>100</v>
      </c>
      <c r="D12" s="216" t="n">
        <v>2909.1</v>
      </c>
      <c r="E12" s="216" t="n">
        <v>89.9</v>
      </c>
      <c r="F12" s="216" t="s">
        <v>143</v>
      </c>
      <c r="G12" s="216" t="s">
        <v>143</v>
      </c>
      <c r="H12" s="216" t="s">
        <v>143</v>
      </c>
      <c r="I12" s="216" t="n">
        <v>5.4</v>
      </c>
      <c r="J12" s="216" t="n">
        <v>0.1</v>
      </c>
      <c r="K12" s="216" t="n">
        <v>2383.9</v>
      </c>
    </row>
    <row r="13" s="217" customFormat="true" ht="18" hidden="false" customHeight="true" outlineLevel="0" collapsed="false">
      <c r="A13" s="215" t="s">
        <v>171</v>
      </c>
      <c r="B13" s="256" t="n">
        <v>23425</v>
      </c>
      <c r="C13" s="255" t="n">
        <v>47.9</v>
      </c>
      <c r="D13" s="216" t="n">
        <v>2620.7</v>
      </c>
      <c r="E13" s="216" t="n">
        <v>135.5</v>
      </c>
      <c r="F13" s="216" t="n">
        <v>115.5</v>
      </c>
      <c r="G13" s="216" t="n">
        <v>0.5</v>
      </c>
      <c r="H13" s="216" t="n">
        <v>555.4</v>
      </c>
      <c r="I13" s="115" t="n">
        <v>2</v>
      </c>
      <c r="J13" s="115" t="n">
        <v>0</v>
      </c>
      <c r="K13" s="115" t="n">
        <v>2922</v>
      </c>
    </row>
    <row r="14" s="217" customFormat="true" ht="18" hidden="false" customHeight="true" outlineLevel="0" collapsed="false">
      <c r="A14" s="215" t="s">
        <v>172</v>
      </c>
      <c r="B14" s="256" t="n">
        <v>2620.5</v>
      </c>
      <c r="C14" s="230" t="n">
        <v>96.4</v>
      </c>
      <c r="D14" s="216" t="n">
        <v>3812.1</v>
      </c>
      <c r="E14" s="216" t="n">
        <v>117.8</v>
      </c>
      <c r="F14" s="216" t="s">
        <v>143</v>
      </c>
      <c r="G14" s="216" t="s">
        <v>143</v>
      </c>
      <c r="H14" s="216" t="s">
        <v>143</v>
      </c>
      <c r="I14" s="216" t="n">
        <v>28.2</v>
      </c>
      <c r="J14" s="216" t="n">
        <v>1.1</v>
      </c>
      <c r="K14" s="216" t="n">
        <v>1361.9</v>
      </c>
    </row>
    <row r="15" s="217" customFormat="true" ht="18" hidden="false" customHeight="true" outlineLevel="0" collapsed="false">
      <c r="A15" s="215" t="s">
        <v>173</v>
      </c>
      <c r="B15" s="256" t="n">
        <v>107.8</v>
      </c>
      <c r="C15" s="255" t="n">
        <v>58.5</v>
      </c>
      <c r="D15" s="216" t="n">
        <v>3031.7</v>
      </c>
      <c r="E15" s="216" t="n">
        <v>95.8</v>
      </c>
      <c r="F15" s="216" t="s">
        <v>143</v>
      </c>
      <c r="G15" s="216" t="s">
        <v>143</v>
      </c>
      <c r="H15" s="216" t="s">
        <v>143</v>
      </c>
      <c r="I15" s="216" t="n">
        <v>5.8</v>
      </c>
      <c r="J15" s="216" t="n">
        <v>5.4</v>
      </c>
      <c r="K15" s="216" t="n">
        <v>2037.4</v>
      </c>
    </row>
    <row r="16" s="217" customFormat="true" ht="18" hidden="false" customHeight="true" outlineLevel="0" collapsed="false">
      <c r="A16" s="215" t="s">
        <v>174</v>
      </c>
      <c r="B16" s="256" t="n">
        <v>1606.2</v>
      </c>
      <c r="C16" s="255" t="n">
        <v>57.5</v>
      </c>
      <c r="D16" s="216" t="n">
        <v>2843.5</v>
      </c>
      <c r="E16" s="216" t="n">
        <v>72.8</v>
      </c>
      <c r="F16" s="216" t="s">
        <v>143</v>
      </c>
      <c r="G16" s="216" t="s">
        <v>143</v>
      </c>
      <c r="H16" s="216" t="s">
        <v>143</v>
      </c>
      <c r="I16" s="216" t="n">
        <v>57.7</v>
      </c>
      <c r="J16" s="216" t="n">
        <v>3.6</v>
      </c>
      <c r="K16" s="216" t="n">
        <v>3283.1</v>
      </c>
    </row>
    <row r="17" s="217" customFormat="true" ht="18" hidden="false" customHeight="true" outlineLevel="0" collapsed="false">
      <c r="A17" s="215" t="s">
        <v>175</v>
      </c>
      <c r="B17" s="256" t="n">
        <v>38178.5</v>
      </c>
      <c r="C17" s="255" t="n">
        <v>92.3</v>
      </c>
      <c r="D17" s="216" t="n">
        <v>2088.8</v>
      </c>
      <c r="E17" s="216" t="n">
        <v>120.4</v>
      </c>
      <c r="F17" s="216" t="n">
        <v>5305.3</v>
      </c>
      <c r="G17" s="216" t="n">
        <v>13.9</v>
      </c>
      <c r="H17" s="216" t="n">
        <v>1491.4</v>
      </c>
      <c r="I17" s="216" t="n">
        <v>17.4</v>
      </c>
      <c r="J17" s="216" t="n">
        <v>0</v>
      </c>
      <c r="K17" s="216" t="n">
        <v>1675.6</v>
      </c>
    </row>
    <row r="18" s="217" customFormat="true" ht="18" hidden="false" customHeight="true" outlineLevel="0" collapsed="false">
      <c r="A18" s="215" t="s">
        <v>176</v>
      </c>
      <c r="B18" s="256" t="n">
        <v>1040</v>
      </c>
      <c r="C18" s="255" t="n">
        <v>106.9</v>
      </c>
      <c r="D18" s="216" t="n">
        <v>3413.5</v>
      </c>
      <c r="E18" s="216" t="n">
        <v>122.5</v>
      </c>
      <c r="F18" s="216" t="s">
        <v>143</v>
      </c>
      <c r="G18" s="216" t="s">
        <v>143</v>
      </c>
      <c r="H18" s="216" t="s">
        <v>143</v>
      </c>
      <c r="I18" s="216" t="n">
        <v>9.3</v>
      </c>
      <c r="J18" s="216" t="n">
        <v>0.9</v>
      </c>
      <c r="K18" s="216" t="n">
        <v>2067.6</v>
      </c>
    </row>
    <row r="19" s="217" customFormat="true" ht="18" hidden="false" customHeight="true" outlineLevel="0" collapsed="false">
      <c r="A19" s="215" t="s">
        <v>177</v>
      </c>
      <c r="B19" s="256" t="n">
        <v>1.7</v>
      </c>
      <c r="C19" s="255" t="n">
        <v>0.5</v>
      </c>
      <c r="D19" s="216" t="n">
        <v>4938.8</v>
      </c>
      <c r="E19" s="216" t="n">
        <v>117.5</v>
      </c>
      <c r="F19" s="216" t="s">
        <v>143</v>
      </c>
      <c r="G19" s="216" t="s">
        <v>143</v>
      </c>
      <c r="H19" s="216" t="s">
        <v>143</v>
      </c>
      <c r="I19" s="216" t="s">
        <v>143</v>
      </c>
      <c r="J19" s="216" t="s">
        <v>143</v>
      </c>
      <c r="K19" s="216" t="s">
        <v>143</v>
      </c>
    </row>
    <row r="20" s="217" customFormat="true" ht="18" hidden="false" customHeight="true" outlineLevel="0" collapsed="false">
      <c r="A20" s="215" t="s">
        <v>178</v>
      </c>
      <c r="B20" s="256" t="n">
        <v>40751.2</v>
      </c>
      <c r="C20" s="255" t="n">
        <v>107.2</v>
      </c>
      <c r="D20" s="216" t="n">
        <v>2351</v>
      </c>
      <c r="E20" s="216" t="n">
        <v>98.1</v>
      </c>
      <c r="F20" s="216" t="s">
        <v>143</v>
      </c>
      <c r="G20" s="216" t="s">
        <v>143</v>
      </c>
      <c r="H20" s="216" t="s">
        <v>143</v>
      </c>
      <c r="I20" s="216" t="n">
        <v>67.3</v>
      </c>
      <c r="J20" s="216" t="n">
        <v>0.2</v>
      </c>
      <c r="K20" s="216" t="n">
        <v>1969.5</v>
      </c>
    </row>
    <row r="21" s="217" customFormat="true" ht="18" hidden="false" customHeight="true" outlineLevel="0" collapsed="false">
      <c r="A21" s="215" t="s">
        <v>179</v>
      </c>
      <c r="B21" s="256" t="n">
        <v>1637.3</v>
      </c>
      <c r="C21" s="255" t="n">
        <v>109.9</v>
      </c>
      <c r="D21" s="216" t="n">
        <v>2632.1</v>
      </c>
      <c r="E21" s="216" t="n">
        <v>103.6</v>
      </c>
      <c r="F21" s="216" t="s">
        <v>143</v>
      </c>
      <c r="G21" s="216" t="s">
        <v>143</v>
      </c>
      <c r="H21" s="216" t="s">
        <v>143</v>
      </c>
      <c r="I21" s="216" t="n">
        <v>34.5</v>
      </c>
      <c r="J21" s="216" t="n">
        <v>2.1</v>
      </c>
      <c r="K21" s="216" t="n">
        <v>1569.2</v>
      </c>
    </row>
    <row r="22" s="217" customFormat="true" ht="18" hidden="false" customHeight="true" outlineLevel="0" collapsed="false">
      <c r="A22" s="215" t="s">
        <v>180</v>
      </c>
      <c r="B22" s="256" t="n">
        <v>4563</v>
      </c>
      <c r="C22" s="255" t="n">
        <v>164</v>
      </c>
      <c r="D22" s="216" t="n">
        <v>3431.3</v>
      </c>
      <c r="E22" s="216" t="n">
        <v>144.4</v>
      </c>
      <c r="F22" s="216" t="s">
        <v>143</v>
      </c>
      <c r="G22" s="216" t="s">
        <v>143</v>
      </c>
      <c r="H22" s="216" t="s">
        <v>143</v>
      </c>
      <c r="I22" s="216" t="n">
        <v>16.4</v>
      </c>
      <c r="J22" s="216" t="n">
        <v>0.4</v>
      </c>
      <c r="K22" s="216" t="n">
        <v>2254.1</v>
      </c>
    </row>
    <row r="23" s="217" customFormat="true" ht="18" hidden="false" customHeight="true" outlineLevel="0" collapsed="false">
      <c r="A23" s="215" t="s">
        <v>181</v>
      </c>
      <c r="B23" s="256" t="n">
        <v>12045.6</v>
      </c>
      <c r="C23" s="255" t="n">
        <v>83.8</v>
      </c>
      <c r="D23" s="216" t="n">
        <v>2798.1</v>
      </c>
      <c r="E23" s="216" t="n">
        <v>108.5</v>
      </c>
      <c r="F23" s="216" t="s">
        <v>143</v>
      </c>
      <c r="G23" s="216" t="s">
        <v>143</v>
      </c>
      <c r="H23" s="216" t="s">
        <v>143</v>
      </c>
      <c r="I23" s="216" t="n">
        <v>97</v>
      </c>
      <c r="J23" s="216" t="n">
        <v>0.8</v>
      </c>
      <c r="K23" s="216" t="n">
        <v>1589.5</v>
      </c>
    </row>
    <row r="24" s="217" customFormat="true" ht="18" hidden="false" customHeight="true" outlineLevel="0" collapsed="false">
      <c r="A24" s="215" t="s">
        <v>182</v>
      </c>
      <c r="B24" s="256" t="n">
        <v>771.3</v>
      </c>
      <c r="C24" s="255" t="n">
        <v>55.5</v>
      </c>
      <c r="D24" s="216" t="n">
        <v>1943</v>
      </c>
      <c r="E24" s="216" t="n">
        <v>110</v>
      </c>
      <c r="F24" s="216" t="s">
        <v>143</v>
      </c>
      <c r="G24" s="216" t="s">
        <v>143</v>
      </c>
      <c r="H24" s="216" t="s">
        <v>143</v>
      </c>
      <c r="I24" s="216" t="s">
        <v>143</v>
      </c>
      <c r="J24" s="216" t="s">
        <v>143</v>
      </c>
      <c r="K24" s="216" t="s">
        <v>143</v>
      </c>
    </row>
    <row r="25" s="217" customFormat="true" ht="18" hidden="false" customHeight="true" outlineLevel="0" collapsed="false">
      <c r="A25" s="215" t="s">
        <v>183</v>
      </c>
      <c r="B25" s="256" t="n">
        <v>13329</v>
      </c>
      <c r="C25" s="255" t="n">
        <v>150.3</v>
      </c>
      <c r="D25" s="216" t="n">
        <v>2300.9</v>
      </c>
      <c r="E25" s="216" t="n">
        <v>117.6</v>
      </c>
      <c r="F25" s="216" t="s">
        <v>143</v>
      </c>
      <c r="G25" s="216" t="s">
        <v>143</v>
      </c>
      <c r="H25" s="216" t="s">
        <v>143</v>
      </c>
      <c r="I25" s="216" t="n">
        <v>5.6</v>
      </c>
      <c r="J25" s="216" t="n">
        <v>0</v>
      </c>
      <c r="K25" s="216" t="n">
        <v>1520.5</v>
      </c>
    </row>
    <row r="26" s="217" customFormat="true" ht="18" hidden="false" customHeight="true" outlineLevel="0" collapsed="false">
      <c r="A26" s="215" t="s">
        <v>184</v>
      </c>
      <c r="B26" s="256" t="n">
        <v>61418.7</v>
      </c>
      <c r="C26" s="255" t="n">
        <v>37.5</v>
      </c>
      <c r="D26" s="216" t="n">
        <v>1845</v>
      </c>
      <c r="E26" s="216" t="n">
        <v>79.3</v>
      </c>
      <c r="F26" s="216" t="n">
        <v>646.4</v>
      </c>
      <c r="G26" s="216" t="n">
        <v>1.1</v>
      </c>
      <c r="H26" s="216" t="n">
        <v>2560.7</v>
      </c>
      <c r="I26" s="216" t="n">
        <v>8.2</v>
      </c>
      <c r="J26" s="216" t="n">
        <v>0</v>
      </c>
      <c r="K26" s="216" t="n">
        <v>1394.4</v>
      </c>
    </row>
    <row r="27" s="217" customFormat="true" ht="18" hidden="false" customHeight="true" outlineLevel="0" collapsed="false">
      <c r="A27" s="215" t="s">
        <v>185</v>
      </c>
      <c r="B27" s="256" t="n">
        <v>17.5</v>
      </c>
      <c r="C27" s="255" t="n">
        <v>27.8</v>
      </c>
      <c r="D27" s="216" t="n">
        <v>3916.7</v>
      </c>
      <c r="E27" s="216" t="n">
        <v>105.8</v>
      </c>
      <c r="F27" s="216" t="s">
        <v>143</v>
      </c>
      <c r="G27" s="216" t="s">
        <v>143</v>
      </c>
      <c r="H27" s="216" t="s">
        <v>143</v>
      </c>
      <c r="I27" s="140" t="n">
        <v>1.2</v>
      </c>
      <c r="J27" s="140" t="n">
        <v>6.9</v>
      </c>
      <c r="K27" s="140" t="n">
        <v>3428.3</v>
      </c>
    </row>
    <row r="28" s="217" customFormat="true" ht="18" hidden="false" customHeight="true" outlineLevel="0" collapsed="false">
      <c r="A28" s="215" t="s">
        <v>186</v>
      </c>
      <c r="B28" s="256" t="n">
        <v>25142.7</v>
      </c>
      <c r="C28" s="255" t="n">
        <v>99.8</v>
      </c>
      <c r="D28" s="216" t="n">
        <v>3302</v>
      </c>
      <c r="E28" s="216" t="n">
        <v>105.9</v>
      </c>
      <c r="F28" s="216" t="n">
        <v>3332.3</v>
      </c>
      <c r="G28" s="216" t="n">
        <v>13.3</v>
      </c>
      <c r="H28" s="216" t="n">
        <v>3033.6</v>
      </c>
      <c r="I28" s="216" t="n">
        <v>19.8</v>
      </c>
      <c r="J28" s="216" t="n">
        <v>0.1</v>
      </c>
      <c r="K28" s="216" t="n">
        <v>2109.1</v>
      </c>
    </row>
    <row r="29" s="217" customFormat="true" ht="18" hidden="false" customHeight="true" outlineLevel="0" collapsed="false">
      <c r="A29" s="215" t="s">
        <v>187</v>
      </c>
      <c r="B29" s="256" t="n">
        <v>4821.6</v>
      </c>
      <c r="C29" s="255" t="n">
        <v>6.6</v>
      </c>
      <c r="D29" s="216" t="n">
        <v>1717.3</v>
      </c>
      <c r="E29" s="216" t="n">
        <v>150.6</v>
      </c>
      <c r="F29" s="216" t="n">
        <v>206.7</v>
      </c>
      <c r="G29" s="216" t="n">
        <v>4.3</v>
      </c>
      <c r="H29" s="216" t="n">
        <v>2090</v>
      </c>
      <c r="I29" s="216" t="n">
        <v>12.7</v>
      </c>
      <c r="J29" s="216" t="n">
        <v>0.3</v>
      </c>
      <c r="K29" s="216" t="n">
        <v>1225.3</v>
      </c>
    </row>
    <row r="30" s="217" customFormat="true" ht="18" hidden="false" customHeight="true" outlineLevel="0" collapsed="false">
      <c r="A30" s="215" t="s">
        <v>188</v>
      </c>
      <c r="B30" s="256" t="n">
        <v>18122</v>
      </c>
      <c r="C30" s="255" t="n">
        <v>121.1</v>
      </c>
      <c r="D30" s="216" t="n">
        <v>2733.9</v>
      </c>
      <c r="E30" s="216" t="n">
        <v>112.7</v>
      </c>
      <c r="F30" s="216" t="s">
        <v>143</v>
      </c>
      <c r="G30" s="216" t="s">
        <v>143</v>
      </c>
      <c r="H30" s="216" t="s">
        <v>143</v>
      </c>
      <c r="I30" s="216" t="n">
        <v>13.4</v>
      </c>
      <c r="J30" s="216" t="n">
        <v>0.1</v>
      </c>
      <c r="K30" s="216" t="n">
        <v>2750.6</v>
      </c>
    </row>
    <row r="31" s="217" customFormat="true" ht="18" hidden="false" customHeight="true" outlineLevel="0" collapsed="false">
      <c r="A31" s="215" t="s">
        <v>189</v>
      </c>
      <c r="B31" s="256" t="n">
        <v>718.3</v>
      </c>
      <c r="C31" s="255" t="n">
        <v>100.2</v>
      </c>
      <c r="D31" s="216" t="n">
        <v>2824.6</v>
      </c>
      <c r="E31" s="216" t="n">
        <v>101.6</v>
      </c>
      <c r="F31" s="216" t="s">
        <v>143</v>
      </c>
      <c r="G31" s="216" t="s">
        <v>143</v>
      </c>
      <c r="H31" s="216" t="s">
        <v>143</v>
      </c>
      <c r="I31" s="216" t="s">
        <v>143</v>
      </c>
      <c r="J31" s="216" t="s">
        <v>143</v>
      </c>
      <c r="K31" s="216" t="s">
        <v>143</v>
      </c>
    </row>
    <row r="32" s="217" customFormat="true" ht="18" hidden="false" customHeight="true" outlineLevel="0" collapsed="false">
      <c r="A32" s="215" t="s">
        <v>190</v>
      </c>
      <c r="B32" s="256" t="n">
        <v>74563.5</v>
      </c>
      <c r="C32" s="255" t="n">
        <v>125.1</v>
      </c>
      <c r="D32" s="216" t="n">
        <v>2284.8</v>
      </c>
      <c r="E32" s="216" t="n">
        <v>111</v>
      </c>
      <c r="F32" s="216" t="n">
        <v>9711.1</v>
      </c>
      <c r="G32" s="216" t="n">
        <v>13</v>
      </c>
      <c r="H32" s="216" t="n">
        <v>1094.3</v>
      </c>
      <c r="I32" s="216" t="n">
        <v>13.2</v>
      </c>
      <c r="J32" s="216" t="n">
        <v>0</v>
      </c>
      <c r="K32" s="216" t="n">
        <v>1031.7</v>
      </c>
    </row>
    <row r="33" s="219" customFormat="true" ht="18" hidden="false" customHeight="true" outlineLevel="0" collapsed="false">
      <c r="A33" s="257" t="s">
        <v>191</v>
      </c>
      <c r="B33" s="251" t="n">
        <v>19004.9</v>
      </c>
      <c r="C33" s="216" t="n">
        <v>245.9</v>
      </c>
      <c r="D33" s="216" t="n">
        <v>1829.3</v>
      </c>
      <c r="E33" s="216" t="n">
        <v>66.9</v>
      </c>
      <c r="F33" s="216" t="n">
        <v>37.7</v>
      </c>
      <c r="G33" s="216" t="n">
        <v>0.2</v>
      </c>
      <c r="H33" s="216" t="n">
        <v>542.3</v>
      </c>
      <c r="I33" s="216" t="s">
        <v>143</v>
      </c>
      <c r="J33" s="216" t="s">
        <v>143</v>
      </c>
      <c r="K33" s="216" t="s">
        <v>143</v>
      </c>
    </row>
    <row r="34" s="219" customFormat="true" ht="10.5" hidden="false" customHeight="true" outlineLevel="0" collapsed="false">
      <c r="A34" s="258"/>
      <c r="B34" s="258"/>
      <c r="C34" s="258"/>
      <c r="D34" s="258"/>
      <c r="E34" s="258"/>
      <c r="F34" s="258"/>
      <c r="G34" s="258"/>
      <c r="H34" s="258"/>
      <c r="I34" s="258"/>
      <c r="J34" s="258"/>
      <c r="K34" s="258"/>
    </row>
    <row r="35" s="217" customFormat="true" ht="20.25" hidden="false" customHeight="true" outlineLevel="0" collapsed="false">
      <c r="A35" s="220" t="s">
        <v>274</v>
      </c>
      <c r="B35" s="220"/>
      <c r="C35" s="220"/>
      <c r="D35" s="220"/>
      <c r="E35" s="220"/>
      <c r="F35" s="220"/>
      <c r="G35" s="220"/>
      <c r="H35" s="220"/>
      <c r="I35" s="220"/>
      <c r="J35" s="220"/>
      <c r="K35" s="220"/>
    </row>
    <row r="38" customFormat="false" ht="19.5" hidden="false" customHeight="true" outlineLevel="0" collapsed="false">
      <c r="A38" s="221"/>
      <c r="B38" s="221"/>
      <c r="C38" s="221"/>
      <c r="D38" s="221"/>
      <c r="E38" s="221"/>
      <c r="F38" s="221"/>
      <c r="G38" s="221"/>
      <c r="H38" s="221"/>
      <c r="I38" s="221"/>
      <c r="J38" s="221"/>
      <c r="K38" s="221"/>
    </row>
    <row r="39" customFormat="false" ht="19.5" hidden="false" customHeight="true" outlineLevel="0" collapsed="false">
      <c r="A39" s="221"/>
      <c r="B39" s="221"/>
      <c r="C39" s="221"/>
      <c r="D39" s="221"/>
      <c r="E39" s="221"/>
      <c r="F39" s="221"/>
      <c r="G39" s="221"/>
      <c r="H39" s="221"/>
      <c r="I39" s="221"/>
      <c r="J39" s="221"/>
      <c r="K39" s="221"/>
    </row>
    <row r="40" customFormat="false" ht="19.5" hidden="false" customHeight="true" outlineLevel="0" collapsed="false">
      <c r="A40" s="221"/>
      <c r="B40" s="221"/>
      <c r="C40" s="221"/>
      <c r="D40" s="221"/>
      <c r="E40" s="221"/>
      <c r="F40" s="221"/>
      <c r="G40" s="221"/>
      <c r="H40" s="221"/>
      <c r="I40" s="221"/>
      <c r="J40" s="221"/>
      <c r="K40" s="221"/>
    </row>
    <row r="41" customFormat="false" ht="19.5" hidden="false" customHeight="true" outlineLevel="0" collapsed="false">
      <c r="A41" s="221"/>
      <c r="B41" s="221"/>
      <c r="C41" s="221"/>
      <c r="D41" s="221"/>
      <c r="E41" s="221"/>
      <c r="F41" s="221"/>
      <c r="G41" s="221"/>
      <c r="H41" s="221"/>
      <c r="I41" s="221"/>
      <c r="J41" s="221"/>
      <c r="K41" s="221"/>
    </row>
    <row r="42" customFormat="false" ht="19.5" hidden="false" customHeight="true" outlineLevel="0" collapsed="false">
      <c r="A42" s="221"/>
      <c r="B42" s="221"/>
      <c r="C42" s="221"/>
      <c r="D42" s="221"/>
      <c r="E42" s="221"/>
      <c r="F42" s="221"/>
      <c r="G42" s="221"/>
      <c r="H42" s="221"/>
      <c r="I42" s="221"/>
      <c r="J42" s="221"/>
      <c r="K42" s="221"/>
    </row>
    <row r="43" customFormat="false" ht="19.5" hidden="false" customHeight="true" outlineLevel="0" collapsed="false">
      <c r="A43" s="221"/>
      <c r="B43" s="221"/>
      <c r="C43" s="221"/>
      <c r="D43" s="221"/>
      <c r="E43" s="221"/>
      <c r="F43" s="221"/>
      <c r="G43" s="221"/>
      <c r="H43" s="221"/>
      <c r="I43" s="221"/>
      <c r="J43" s="221"/>
      <c r="K43" s="221"/>
    </row>
    <row r="44" customFormat="false" ht="19.5" hidden="false" customHeight="true" outlineLevel="0" collapsed="false">
      <c r="A44" s="221"/>
      <c r="B44" s="221"/>
      <c r="C44" s="221"/>
      <c r="D44" s="221"/>
      <c r="E44" s="221"/>
      <c r="F44" s="221"/>
      <c r="G44" s="221"/>
      <c r="H44" s="221"/>
      <c r="I44" s="221"/>
      <c r="J44" s="221"/>
      <c r="K44" s="221"/>
    </row>
    <row r="45" customFormat="false" ht="19.5" hidden="false" customHeight="true" outlineLevel="0" collapsed="false">
      <c r="A45" s="221"/>
      <c r="B45" s="221"/>
      <c r="C45" s="221"/>
      <c r="D45" s="221"/>
      <c r="E45" s="221"/>
      <c r="F45" s="221"/>
      <c r="G45" s="221"/>
      <c r="H45" s="221"/>
      <c r="I45" s="221"/>
      <c r="J45" s="221"/>
      <c r="K45" s="221"/>
    </row>
    <row r="46" customFormat="false" ht="19.5" hidden="false" customHeight="true" outlineLevel="0" collapsed="false">
      <c r="A46" s="221"/>
      <c r="B46" s="221"/>
      <c r="C46" s="221"/>
      <c r="D46" s="221"/>
      <c r="E46" s="221"/>
      <c r="F46" s="221"/>
      <c r="G46" s="221"/>
      <c r="H46" s="221"/>
      <c r="I46" s="221"/>
      <c r="J46" s="221"/>
      <c r="K46" s="221"/>
    </row>
    <row r="47" customFormat="false" ht="19.5" hidden="false" customHeight="true" outlineLevel="0" collapsed="false">
      <c r="A47" s="221"/>
      <c r="B47" s="221"/>
      <c r="C47" s="221"/>
      <c r="D47" s="221"/>
      <c r="E47" s="221"/>
      <c r="F47" s="221"/>
      <c r="G47" s="221"/>
      <c r="H47" s="221"/>
      <c r="I47" s="221"/>
      <c r="J47" s="221"/>
      <c r="K47" s="221"/>
    </row>
    <row r="48" customFormat="false" ht="19.5" hidden="false" customHeight="true" outlineLevel="0" collapsed="false">
      <c r="A48" s="221"/>
      <c r="B48" s="221"/>
      <c r="C48" s="221"/>
      <c r="D48" s="221"/>
      <c r="E48" s="221"/>
      <c r="F48" s="221"/>
      <c r="G48" s="221"/>
      <c r="H48" s="221"/>
      <c r="I48" s="221"/>
      <c r="J48" s="221"/>
      <c r="K48" s="221"/>
    </row>
    <row r="49" customFormat="false" ht="19.5" hidden="false" customHeight="true" outlineLevel="0" collapsed="false">
      <c r="A49" s="221"/>
      <c r="B49" s="221"/>
      <c r="C49" s="221"/>
      <c r="D49" s="221"/>
      <c r="E49" s="221"/>
      <c r="F49" s="221"/>
      <c r="G49" s="221"/>
      <c r="H49" s="221"/>
      <c r="I49" s="221"/>
      <c r="J49" s="221"/>
      <c r="K49" s="221"/>
    </row>
    <row r="50" customFormat="false" ht="19.5" hidden="false" customHeight="true" outlineLevel="0" collapsed="false">
      <c r="A50" s="221"/>
      <c r="B50" s="221"/>
      <c r="C50" s="221"/>
      <c r="D50" s="221"/>
      <c r="E50" s="221"/>
      <c r="F50" s="221"/>
      <c r="G50" s="221"/>
      <c r="H50" s="221"/>
      <c r="I50" s="221"/>
      <c r="J50" s="221"/>
      <c r="K50" s="221"/>
    </row>
  </sheetData>
  <mergeCells count="10">
    <mergeCell ref="A1:K1"/>
    <mergeCell ref="A5:A7"/>
    <mergeCell ref="B5:E5"/>
    <mergeCell ref="F5:K5"/>
    <mergeCell ref="B6:C6"/>
    <mergeCell ref="D6:E6"/>
    <mergeCell ref="F6:H6"/>
    <mergeCell ref="I6:K6"/>
    <mergeCell ref="A34:K34"/>
    <mergeCell ref="A35:K35"/>
  </mergeCells>
  <printOptions headings="false" gridLines="false" gridLinesSet="true" horizontalCentered="false" verticalCentered="false"/>
  <pageMargins left="0.7875" right="0.629861111111111" top="0.472222222222222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5" activeCellId="0" sqref="A35:IV35"/>
    </sheetView>
  </sheetViews>
  <sheetFormatPr defaultColWidth="8.7421875" defaultRowHeight="19.5" zeroHeight="false" outlineLevelRow="0" outlineLevelCol="0"/>
  <cols>
    <col collapsed="false" customWidth="true" hidden="false" outlineLevel="0" max="1" min="1" style="201" width="17.24"/>
    <col collapsed="false" customWidth="true" hidden="false" outlineLevel="0" max="2" min="2" style="201" width="9.49"/>
    <col collapsed="false" customWidth="true" hidden="false" outlineLevel="0" max="3" min="3" style="201" width="10.74"/>
    <col collapsed="false" customWidth="true" hidden="false" outlineLevel="0" max="4" min="4" style="201" width="9.62"/>
    <col collapsed="false" customWidth="true" hidden="false" outlineLevel="0" max="5" min="5" style="201" width="9.86"/>
    <col collapsed="false" customWidth="true" hidden="false" outlineLevel="0" max="6" min="6" style="201" width="10.62"/>
    <col collapsed="false" customWidth="true" hidden="false" outlineLevel="0" max="7" min="7" style="201" width="9.62"/>
    <col collapsed="false" customWidth="true" hidden="false" outlineLevel="0" max="8" min="8" style="201" width="9.99"/>
    <col collapsed="false" customWidth="true" hidden="false" outlineLevel="0" max="9" min="9" style="201" width="9.86"/>
    <col collapsed="false" customWidth="true" hidden="false" outlineLevel="0" max="10" min="10" style="201" width="9.12"/>
    <col collapsed="false" customWidth="false" hidden="false" outlineLevel="0" max="257" min="11" style="201" width="8.74"/>
  </cols>
  <sheetData>
    <row r="1" customFormat="false" ht="17.25" hidden="false" customHeight="true" outlineLevel="0" collapsed="false">
      <c r="A1" s="222"/>
      <c r="H1" s="223" t="s">
        <v>219</v>
      </c>
      <c r="I1" s="223"/>
      <c r="J1" s="223"/>
      <c r="K1" s="223"/>
      <c r="L1" s="223"/>
    </row>
    <row r="2" customFormat="false" ht="12.75" hidden="false" customHeight="true" outlineLevel="0" collapsed="false">
      <c r="I2" s="204" t="s">
        <v>206</v>
      </c>
      <c r="J2" s="204"/>
      <c r="K2" s="204"/>
    </row>
    <row r="3" customFormat="false" ht="12.75" hidden="false" customHeight="true" outlineLevel="0" collapsed="false">
      <c r="I3" s="205" t="s">
        <v>207</v>
      </c>
      <c r="J3" s="205"/>
      <c r="K3" s="205"/>
    </row>
    <row r="4" customFormat="false" ht="13.5" hidden="false" customHeight="true" outlineLevel="0" collapsed="false">
      <c r="I4" s="206" t="s">
        <v>208</v>
      </c>
      <c r="J4" s="206"/>
      <c r="K4" s="206"/>
    </row>
    <row r="5" customFormat="false" ht="17.25" hidden="false" customHeight="true" outlineLevel="0" collapsed="false">
      <c r="A5" s="207"/>
      <c r="B5" s="209" t="s">
        <v>210</v>
      </c>
      <c r="C5" s="209"/>
      <c r="D5" s="209"/>
      <c r="E5" s="209"/>
      <c r="F5" s="209"/>
      <c r="G5" s="209"/>
      <c r="H5" s="209"/>
      <c r="I5" s="209"/>
      <c r="J5" s="209"/>
      <c r="K5" s="209" t="s">
        <v>275</v>
      </c>
      <c r="L5" s="209"/>
    </row>
    <row r="6" customFormat="false" ht="26.25" hidden="false" customHeight="true" outlineLevel="0" collapsed="false">
      <c r="A6" s="207"/>
      <c r="B6" s="208" t="s">
        <v>135</v>
      </c>
      <c r="C6" s="208"/>
      <c r="D6" s="208"/>
      <c r="E6" s="208" t="s">
        <v>136</v>
      </c>
      <c r="F6" s="208"/>
      <c r="G6" s="208"/>
      <c r="H6" s="209" t="s">
        <v>257</v>
      </c>
      <c r="I6" s="209"/>
      <c r="J6" s="209"/>
      <c r="K6" s="209"/>
      <c r="L6" s="209"/>
    </row>
    <row r="7" customFormat="false" ht="26.25" hidden="false" customHeight="true" outlineLevel="0" collapsed="false">
      <c r="A7" s="207"/>
      <c r="B7" s="208" t="s">
        <v>211</v>
      </c>
      <c r="C7" s="208" t="s">
        <v>217</v>
      </c>
      <c r="D7" s="208" t="s">
        <v>212</v>
      </c>
      <c r="E7" s="208" t="s">
        <v>211</v>
      </c>
      <c r="F7" s="208" t="s">
        <v>217</v>
      </c>
      <c r="G7" s="208" t="s">
        <v>212</v>
      </c>
      <c r="H7" s="208" t="s">
        <v>211</v>
      </c>
      <c r="I7" s="208" t="s">
        <v>217</v>
      </c>
      <c r="J7" s="209" t="s">
        <v>212</v>
      </c>
      <c r="K7" s="208" t="s">
        <v>211</v>
      </c>
      <c r="L7" s="209" t="s">
        <v>212</v>
      </c>
    </row>
    <row r="8" s="214" customFormat="true" ht="23.25" hidden="false" customHeight="true" outlineLevel="0" collapsed="false">
      <c r="A8" s="212" t="s">
        <v>166</v>
      </c>
      <c r="B8" s="213" t="n">
        <v>177</v>
      </c>
      <c r="C8" s="213" t="n">
        <v>0</v>
      </c>
      <c r="D8" s="213" t="n">
        <v>2149.2</v>
      </c>
      <c r="E8" s="213" t="n">
        <v>26434.8</v>
      </c>
      <c r="F8" s="213" t="n">
        <v>6.8</v>
      </c>
      <c r="G8" s="213" t="n">
        <v>1939.8</v>
      </c>
      <c r="H8" s="213" t="n">
        <v>344229.7</v>
      </c>
      <c r="I8" s="213" t="n">
        <v>88.1</v>
      </c>
      <c r="J8" s="213" t="n">
        <v>2522.3</v>
      </c>
      <c r="K8" s="213" t="n">
        <v>8808.6</v>
      </c>
      <c r="L8" s="213" t="n">
        <v>4270.5</v>
      </c>
      <c r="N8" s="227"/>
    </row>
    <row r="9" s="217" customFormat="true" ht="18" hidden="false" customHeight="true" outlineLevel="0" collapsed="false">
      <c r="A9" s="215" t="s">
        <v>167</v>
      </c>
      <c r="B9" s="216" t="s">
        <v>143</v>
      </c>
      <c r="C9" s="216" t="s">
        <v>143</v>
      </c>
      <c r="D9" s="216" t="s">
        <v>143</v>
      </c>
      <c r="E9" s="216" t="n">
        <v>4.5</v>
      </c>
      <c r="F9" s="216" t="n">
        <v>0.3</v>
      </c>
      <c r="G9" s="216" t="n">
        <v>3148.2</v>
      </c>
      <c r="H9" s="216" t="n">
        <v>1689.3</v>
      </c>
      <c r="I9" s="216" t="n">
        <v>95.5</v>
      </c>
      <c r="J9" s="216" t="n">
        <v>2862.7</v>
      </c>
      <c r="K9" s="216" t="s">
        <v>143</v>
      </c>
      <c r="L9" s="216" t="s">
        <v>143</v>
      </c>
      <c r="N9" s="227"/>
    </row>
    <row r="10" s="217" customFormat="true" ht="18" hidden="false" customHeight="true" outlineLevel="0" collapsed="false">
      <c r="A10" s="215" t="s">
        <v>168</v>
      </c>
      <c r="B10" s="216" t="s">
        <v>143</v>
      </c>
      <c r="C10" s="216" t="s">
        <v>143</v>
      </c>
      <c r="D10" s="216" t="s">
        <v>143</v>
      </c>
      <c r="E10" s="216" t="n">
        <v>458.5</v>
      </c>
      <c r="F10" s="216" t="n">
        <v>16.2</v>
      </c>
      <c r="G10" s="216" t="n">
        <v>1998.3</v>
      </c>
      <c r="H10" s="216" t="n">
        <v>2265.2</v>
      </c>
      <c r="I10" s="216" t="n">
        <v>80.2</v>
      </c>
      <c r="J10" s="216" t="n">
        <v>2214</v>
      </c>
      <c r="K10" s="216" t="n">
        <v>142.8</v>
      </c>
      <c r="L10" s="216" t="n">
        <v>8180.1</v>
      </c>
      <c r="N10" s="227"/>
    </row>
    <row r="11" s="217" customFormat="true" ht="18" hidden="false" customHeight="true" outlineLevel="0" collapsed="false">
      <c r="A11" s="215" t="s">
        <v>169</v>
      </c>
      <c r="B11" s="216" t="s">
        <v>143</v>
      </c>
      <c r="C11" s="216" t="s">
        <v>143</v>
      </c>
      <c r="D11" s="216" t="s">
        <v>143</v>
      </c>
      <c r="E11" s="216" t="n">
        <v>1810.2</v>
      </c>
      <c r="F11" s="216" t="n">
        <v>5.1</v>
      </c>
      <c r="G11" s="216" t="n">
        <v>1875.4</v>
      </c>
      <c r="H11" s="216" t="n">
        <v>33940.7</v>
      </c>
      <c r="I11" s="216" t="n">
        <v>94.9</v>
      </c>
      <c r="J11" s="216" t="n">
        <v>3408.6</v>
      </c>
      <c r="K11" s="216" t="n">
        <v>13.7</v>
      </c>
      <c r="L11" s="216" t="n">
        <v>8476.4</v>
      </c>
      <c r="N11" s="227"/>
    </row>
    <row r="12" s="217" customFormat="true" ht="18" hidden="false" customHeight="true" outlineLevel="0" collapsed="false">
      <c r="A12" s="215" t="s">
        <v>170</v>
      </c>
      <c r="B12" s="216" t="n">
        <v>16.7</v>
      </c>
      <c r="C12" s="216" t="n">
        <v>0.3</v>
      </c>
      <c r="D12" s="216" t="n">
        <v>3417.4</v>
      </c>
      <c r="E12" s="216" t="n">
        <v>3143.5</v>
      </c>
      <c r="F12" s="216" t="n">
        <v>47.9</v>
      </c>
      <c r="G12" s="216" t="n">
        <v>2791.9</v>
      </c>
      <c r="H12" s="216" t="n">
        <v>3391.3</v>
      </c>
      <c r="I12" s="216" t="n">
        <v>51.7</v>
      </c>
      <c r="J12" s="216" t="n">
        <v>3016</v>
      </c>
      <c r="K12" s="216" t="n">
        <v>60.2</v>
      </c>
      <c r="L12" s="216" t="n">
        <v>4166.7</v>
      </c>
      <c r="N12" s="227"/>
    </row>
    <row r="13" s="217" customFormat="true" ht="18" hidden="false" customHeight="true" outlineLevel="0" collapsed="false">
      <c r="A13" s="215" t="s">
        <v>171</v>
      </c>
      <c r="B13" s="103" t="n">
        <v>0.7</v>
      </c>
      <c r="C13" s="103" t="n">
        <v>0</v>
      </c>
      <c r="D13" s="103" t="n">
        <v>2732.9</v>
      </c>
      <c r="E13" s="216" t="n">
        <v>2733.1</v>
      </c>
      <c r="F13" s="216" t="n">
        <v>11.7</v>
      </c>
      <c r="G13" s="216" t="n">
        <v>914.9</v>
      </c>
      <c r="H13" s="216" t="n">
        <v>20573.7</v>
      </c>
      <c r="I13" s="216" t="n">
        <v>87.8</v>
      </c>
      <c r="J13" s="216" t="n">
        <v>2858.9</v>
      </c>
      <c r="K13" s="140" t="s">
        <v>238</v>
      </c>
      <c r="L13" s="140" t="s">
        <v>238</v>
      </c>
      <c r="N13" s="227"/>
    </row>
    <row r="14" s="217" customFormat="true" ht="18" hidden="false" customHeight="true" outlineLevel="0" collapsed="false">
      <c r="A14" s="215" t="s">
        <v>172</v>
      </c>
      <c r="B14" s="216" t="s">
        <v>143</v>
      </c>
      <c r="C14" s="216" t="s">
        <v>143</v>
      </c>
      <c r="D14" s="216" t="s">
        <v>143</v>
      </c>
      <c r="E14" s="216" t="s">
        <v>143</v>
      </c>
      <c r="F14" s="216" t="s">
        <v>143</v>
      </c>
      <c r="G14" s="216" t="s">
        <v>143</v>
      </c>
      <c r="H14" s="216" t="n">
        <v>2592.3</v>
      </c>
      <c r="I14" s="216" t="n">
        <v>98.9</v>
      </c>
      <c r="J14" s="216" t="n">
        <v>3838.7</v>
      </c>
      <c r="K14" s="216" t="s">
        <v>143</v>
      </c>
      <c r="L14" s="216" t="s">
        <v>143</v>
      </c>
      <c r="N14" s="227"/>
    </row>
    <row r="15" s="217" customFormat="true" ht="18" hidden="false" customHeight="true" outlineLevel="0" collapsed="false">
      <c r="A15" s="215" t="s">
        <v>173</v>
      </c>
      <c r="B15" s="216" t="n">
        <v>5.2</v>
      </c>
      <c r="C15" s="216" t="n">
        <v>4.8</v>
      </c>
      <c r="D15" s="216" t="n">
        <v>2580.2</v>
      </c>
      <c r="E15" s="216" t="n">
        <v>25.1</v>
      </c>
      <c r="F15" s="216" t="n">
        <v>23.3</v>
      </c>
      <c r="G15" s="216" t="n">
        <v>3328.1</v>
      </c>
      <c r="H15" s="216" t="n">
        <v>71.7</v>
      </c>
      <c r="I15" s="216" t="n">
        <v>66.5</v>
      </c>
      <c r="J15" s="216" t="n">
        <v>3041.1</v>
      </c>
      <c r="K15" s="216" t="s">
        <v>143</v>
      </c>
      <c r="L15" s="216" t="s">
        <v>143</v>
      </c>
      <c r="N15" s="227"/>
    </row>
    <row r="16" s="217" customFormat="true" ht="18" hidden="false" customHeight="true" outlineLevel="0" collapsed="false">
      <c r="A16" s="215" t="s">
        <v>174</v>
      </c>
      <c r="B16" s="216" t="s">
        <v>143</v>
      </c>
      <c r="C16" s="216" t="s">
        <v>143</v>
      </c>
      <c r="D16" s="216" t="s">
        <v>143</v>
      </c>
      <c r="E16" s="216" t="n">
        <v>39.4</v>
      </c>
      <c r="F16" s="216" t="n">
        <v>2.5</v>
      </c>
      <c r="G16" s="216" t="n">
        <v>2195.1</v>
      </c>
      <c r="H16" s="216" t="n">
        <v>1509.1</v>
      </c>
      <c r="I16" s="216" t="n">
        <v>94</v>
      </c>
      <c r="J16" s="216" t="n">
        <v>2843.6</v>
      </c>
      <c r="K16" s="216" t="s">
        <v>143</v>
      </c>
      <c r="L16" s="216" t="s">
        <v>143</v>
      </c>
      <c r="N16" s="227"/>
    </row>
    <row r="17" s="217" customFormat="true" ht="18" hidden="false" customHeight="true" outlineLevel="0" collapsed="false">
      <c r="A17" s="215" t="s">
        <v>175</v>
      </c>
      <c r="B17" s="216" t="n">
        <v>7.7</v>
      </c>
      <c r="C17" s="216" t="n">
        <v>0</v>
      </c>
      <c r="D17" s="216" t="n">
        <v>2746.2</v>
      </c>
      <c r="E17" s="216" t="n">
        <v>485.7</v>
      </c>
      <c r="F17" s="216" t="n">
        <v>1.3</v>
      </c>
      <c r="G17" s="216" t="n">
        <v>2225.5</v>
      </c>
      <c r="H17" s="216" t="n">
        <v>32362.4</v>
      </c>
      <c r="I17" s="216" t="n">
        <v>84.8</v>
      </c>
      <c r="J17" s="216" t="n">
        <v>2184.8</v>
      </c>
      <c r="K17" s="216" t="n">
        <v>3964.9</v>
      </c>
      <c r="L17" s="216" t="n">
        <v>3160.3</v>
      </c>
      <c r="N17" s="227"/>
    </row>
    <row r="18" s="217" customFormat="true" ht="18" hidden="false" customHeight="true" outlineLevel="0" collapsed="false">
      <c r="A18" s="215" t="s">
        <v>176</v>
      </c>
      <c r="B18" s="216" t="s">
        <v>143</v>
      </c>
      <c r="C18" s="216" t="s">
        <v>143</v>
      </c>
      <c r="D18" s="216" t="s">
        <v>143</v>
      </c>
      <c r="E18" s="216" t="n">
        <v>58.3</v>
      </c>
      <c r="F18" s="216" t="n">
        <v>5.6</v>
      </c>
      <c r="G18" s="216" t="n">
        <v>2220</v>
      </c>
      <c r="H18" s="216" t="n">
        <v>972.4</v>
      </c>
      <c r="I18" s="216" t="n">
        <v>93.5</v>
      </c>
      <c r="J18" s="216" t="n">
        <v>3497.9</v>
      </c>
      <c r="K18" s="216" t="n">
        <v>3.4</v>
      </c>
      <c r="L18" s="216" t="n">
        <v>11855.6</v>
      </c>
      <c r="N18" s="227"/>
    </row>
    <row r="19" s="217" customFormat="true" ht="18" hidden="false" customHeight="true" outlineLevel="0" collapsed="false">
      <c r="A19" s="215" t="s">
        <v>177</v>
      </c>
      <c r="B19" s="216" t="s">
        <v>143</v>
      </c>
      <c r="C19" s="216" t="s">
        <v>143</v>
      </c>
      <c r="D19" s="216" t="s">
        <v>143</v>
      </c>
      <c r="E19" s="216" t="s">
        <v>143</v>
      </c>
      <c r="F19" s="216" t="s">
        <v>143</v>
      </c>
      <c r="G19" s="216" t="s">
        <v>143</v>
      </c>
      <c r="H19" s="216" t="n">
        <v>1.7</v>
      </c>
      <c r="I19" s="216" t="n">
        <v>100</v>
      </c>
      <c r="J19" s="216" t="n">
        <v>4938.8</v>
      </c>
      <c r="K19" s="216" t="s">
        <v>143</v>
      </c>
      <c r="L19" s="216" t="s">
        <v>143</v>
      </c>
      <c r="N19" s="227"/>
    </row>
    <row r="20" s="217" customFormat="true" ht="18" hidden="false" customHeight="true" outlineLevel="0" collapsed="false">
      <c r="A20" s="215" t="s">
        <v>178</v>
      </c>
      <c r="B20" s="216" t="s">
        <v>143</v>
      </c>
      <c r="C20" s="216" t="s">
        <v>143</v>
      </c>
      <c r="D20" s="216" t="s">
        <v>143</v>
      </c>
      <c r="E20" s="216" t="n">
        <v>446.6</v>
      </c>
      <c r="F20" s="216" t="n">
        <v>1.1</v>
      </c>
      <c r="G20" s="216" t="n">
        <v>1958.3</v>
      </c>
      <c r="H20" s="216" t="n">
        <v>40237.3</v>
      </c>
      <c r="I20" s="216" t="n">
        <v>98.7</v>
      </c>
      <c r="J20" s="216" t="n">
        <v>2356</v>
      </c>
      <c r="K20" s="216" t="s">
        <v>143</v>
      </c>
      <c r="L20" s="216" t="s">
        <v>143</v>
      </c>
      <c r="N20" s="227"/>
    </row>
    <row r="21" s="217" customFormat="true" ht="18" hidden="false" customHeight="true" outlineLevel="0" collapsed="false">
      <c r="A21" s="215" t="s">
        <v>179</v>
      </c>
      <c r="B21" s="216" t="s">
        <v>143</v>
      </c>
      <c r="C21" s="216" t="s">
        <v>143</v>
      </c>
      <c r="D21" s="216" t="s">
        <v>143</v>
      </c>
      <c r="E21" s="216" t="n">
        <v>547.6</v>
      </c>
      <c r="F21" s="216" t="n">
        <v>33.4</v>
      </c>
      <c r="G21" s="216" t="n">
        <v>1810.8</v>
      </c>
      <c r="H21" s="216" t="n">
        <v>1055.2</v>
      </c>
      <c r="I21" s="216" t="n">
        <v>64.4</v>
      </c>
      <c r="J21" s="216" t="n">
        <v>3093</v>
      </c>
      <c r="K21" s="216" t="s">
        <v>143</v>
      </c>
      <c r="L21" s="216" t="s">
        <v>143</v>
      </c>
      <c r="N21" s="227"/>
    </row>
    <row r="22" s="217" customFormat="true" ht="18" hidden="false" customHeight="true" outlineLevel="0" collapsed="false">
      <c r="A22" s="215" t="s">
        <v>180</v>
      </c>
      <c r="B22" s="216" t="s">
        <v>143</v>
      </c>
      <c r="C22" s="216" t="s">
        <v>143</v>
      </c>
      <c r="D22" s="216" t="s">
        <v>143</v>
      </c>
      <c r="E22" s="216" t="n">
        <v>178.4</v>
      </c>
      <c r="F22" s="216" t="n">
        <v>3.9</v>
      </c>
      <c r="G22" s="216" t="n">
        <v>3365.1</v>
      </c>
      <c r="H22" s="216" t="n">
        <v>4368.2</v>
      </c>
      <c r="I22" s="216" t="n">
        <v>95.7</v>
      </c>
      <c r="J22" s="216" t="n">
        <v>3438.4</v>
      </c>
      <c r="K22" s="216" t="s">
        <v>143</v>
      </c>
      <c r="L22" s="216" t="s">
        <v>143</v>
      </c>
      <c r="N22" s="227"/>
    </row>
    <row r="23" s="217" customFormat="true" ht="18" hidden="false" customHeight="true" outlineLevel="0" collapsed="false">
      <c r="A23" s="215" t="s">
        <v>181</v>
      </c>
      <c r="B23" s="216" t="n">
        <v>142.5</v>
      </c>
      <c r="C23" s="216" t="n">
        <v>1.2</v>
      </c>
      <c r="D23" s="216" t="n">
        <v>1977.1</v>
      </c>
      <c r="E23" s="216" t="n">
        <v>500.4</v>
      </c>
      <c r="F23" s="216" t="n">
        <v>4.2</v>
      </c>
      <c r="G23" s="216" t="n">
        <v>1819.1</v>
      </c>
      <c r="H23" s="216" t="n">
        <v>11305.7</v>
      </c>
      <c r="I23" s="216" t="n">
        <v>93.9</v>
      </c>
      <c r="J23" s="216" t="n">
        <v>2862.1</v>
      </c>
      <c r="K23" s="216" t="s">
        <v>143</v>
      </c>
      <c r="L23" s="216" t="s">
        <v>143</v>
      </c>
      <c r="N23" s="227"/>
    </row>
    <row r="24" s="217" customFormat="true" ht="18" hidden="false" customHeight="true" outlineLevel="0" collapsed="false">
      <c r="A24" s="215" t="s">
        <v>182</v>
      </c>
      <c r="B24" s="216" t="s">
        <v>143</v>
      </c>
      <c r="C24" s="216" t="s">
        <v>143</v>
      </c>
      <c r="D24" s="216" t="s">
        <v>143</v>
      </c>
      <c r="E24" s="216" t="n">
        <v>42.1</v>
      </c>
      <c r="F24" s="216" t="n">
        <v>5.5</v>
      </c>
      <c r="G24" s="216" t="n">
        <v>2349.5</v>
      </c>
      <c r="H24" s="216" t="n">
        <v>729.2</v>
      </c>
      <c r="I24" s="216" t="n">
        <v>94.5</v>
      </c>
      <c r="J24" s="216" t="n">
        <v>1919.5</v>
      </c>
      <c r="K24" s="216" t="n">
        <v>12.3</v>
      </c>
      <c r="L24" s="216" t="n">
        <v>4373.3</v>
      </c>
      <c r="N24" s="227"/>
    </row>
    <row r="25" s="217" customFormat="true" ht="18" hidden="false" customHeight="true" outlineLevel="0" collapsed="false">
      <c r="A25" s="215" t="s">
        <v>183</v>
      </c>
      <c r="B25" s="216" t="s">
        <v>143</v>
      </c>
      <c r="C25" s="216" t="s">
        <v>143</v>
      </c>
      <c r="D25" s="216" t="s">
        <v>143</v>
      </c>
      <c r="E25" s="216" t="n">
        <v>1885.9</v>
      </c>
      <c r="F25" s="216" t="n">
        <v>14.1</v>
      </c>
      <c r="G25" s="216" t="n">
        <v>1746.3</v>
      </c>
      <c r="H25" s="216" t="n">
        <v>11437.5</v>
      </c>
      <c r="I25" s="216" t="n">
        <v>85.8</v>
      </c>
      <c r="J25" s="216" t="n">
        <v>2392.7</v>
      </c>
      <c r="K25" s="216" t="s">
        <v>143</v>
      </c>
      <c r="L25" s="216" t="s">
        <v>143</v>
      </c>
      <c r="N25" s="227"/>
    </row>
    <row r="26" s="217" customFormat="true" ht="18" hidden="false" customHeight="true" outlineLevel="0" collapsed="false">
      <c r="A26" s="215" t="s">
        <v>184</v>
      </c>
      <c r="B26" s="216" t="s">
        <v>143</v>
      </c>
      <c r="C26" s="216" t="s">
        <v>143</v>
      </c>
      <c r="D26" s="216" t="s">
        <v>143</v>
      </c>
      <c r="E26" s="216" t="n">
        <v>705.7</v>
      </c>
      <c r="F26" s="216" t="n">
        <v>1.1</v>
      </c>
      <c r="G26" s="216" t="n">
        <v>1064</v>
      </c>
      <c r="H26" s="216" t="n">
        <v>60058.4</v>
      </c>
      <c r="I26" s="216" t="n">
        <v>97.8</v>
      </c>
      <c r="J26" s="216" t="n">
        <v>1846.5</v>
      </c>
      <c r="K26" s="140" t="s">
        <v>238</v>
      </c>
      <c r="L26" s="140" t="s">
        <v>238</v>
      </c>
      <c r="N26" s="227"/>
    </row>
    <row r="27" s="217" customFormat="true" ht="18" hidden="false" customHeight="true" outlineLevel="0" collapsed="false">
      <c r="A27" s="215" t="s">
        <v>185</v>
      </c>
      <c r="B27" s="103" t="s">
        <v>143</v>
      </c>
      <c r="C27" s="103" t="s">
        <v>143</v>
      </c>
      <c r="D27" s="103" t="s">
        <v>143</v>
      </c>
      <c r="E27" s="216" t="n">
        <v>7.8</v>
      </c>
      <c r="F27" s="216" t="n">
        <v>44.6</v>
      </c>
      <c r="G27" s="216" t="n">
        <v>4200.1</v>
      </c>
      <c r="H27" s="216" t="n">
        <v>8.5</v>
      </c>
      <c r="I27" s="216" t="n">
        <v>48.6</v>
      </c>
      <c r="J27" s="216" t="n">
        <v>3725.6</v>
      </c>
      <c r="K27" s="140" t="s">
        <v>143</v>
      </c>
      <c r="L27" s="140" t="s">
        <v>143</v>
      </c>
      <c r="N27" s="227"/>
    </row>
    <row r="28" s="217" customFormat="true" ht="18" hidden="false" customHeight="true" outlineLevel="0" collapsed="false">
      <c r="A28" s="215" t="s">
        <v>186</v>
      </c>
      <c r="B28" s="216" t="s">
        <v>143</v>
      </c>
      <c r="C28" s="216" t="s">
        <v>143</v>
      </c>
      <c r="D28" s="216" t="s">
        <v>143</v>
      </c>
      <c r="E28" s="216" t="n">
        <v>905.5</v>
      </c>
      <c r="F28" s="216" t="n">
        <v>3.6</v>
      </c>
      <c r="G28" s="216" t="n">
        <v>2396.5</v>
      </c>
      <c r="H28" s="216" t="n">
        <v>20885.1</v>
      </c>
      <c r="I28" s="216" t="n">
        <v>83.1</v>
      </c>
      <c r="J28" s="216" t="n">
        <v>3385.2</v>
      </c>
      <c r="K28" s="216" t="n">
        <v>898.1</v>
      </c>
      <c r="L28" s="216" t="n">
        <v>3769</v>
      </c>
      <c r="N28" s="227"/>
    </row>
    <row r="29" s="217" customFormat="true" ht="18" hidden="false" customHeight="true" outlineLevel="0" collapsed="false">
      <c r="A29" s="215" t="s">
        <v>187</v>
      </c>
      <c r="B29" s="216" t="s">
        <v>143</v>
      </c>
      <c r="C29" s="216" t="s">
        <v>143</v>
      </c>
      <c r="D29" s="216" t="s">
        <v>143</v>
      </c>
      <c r="E29" s="216" t="n">
        <v>30.5</v>
      </c>
      <c r="F29" s="216" t="n">
        <v>0.6</v>
      </c>
      <c r="G29" s="216" t="n">
        <v>2771.8</v>
      </c>
      <c r="H29" s="216" t="n">
        <v>4571.7</v>
      </c>
      <c r="I29" s="216" t="n">
        <v>94.8</v>
      </c>
      <c r="J29" s="216" t="n">
        <v>1694.7</v>
      </c>
      <c r="K29" s="216" t="n">
        <v>11.8</v>
      </c>
      <c r="L29" s="216" t="n">
        <v>4947</v>
      </c>
      <c r="N29" s="227"/>
    </row>
    <row r="30" s="217" customFormat="true" ht="18" hidden="false" customHeight="true" outlineLevel="0" collapsed="false">
      <c r="A30" s="215" t="s">
        <v>188</v>
      </c>
      <c r="B30" s="216" t="s">
        <v>143</v>
      </c>
      <c r="C30" s="216" t="s">
        <v>143</v>
      </c>
      <c r="D30" s="216" t="s">
        <v>143</v>
      </c>
      <c r="E30" s="216" t="n">
        <v>1659.1</v>
      </c>
      <c r="F30" s="216" t="n">
        <v>9.2</v>
      </c>
      <c r="G30" s="216" t="n">
        <v>1865.9</v>
      </c>
      <c r="H30" s="216" t="n">
        <v>16449.5</v>
      </c>
      <c r="I30" s="216" t="n">
        <v>90.8</v>
      </c>
      <c r="J30" s="216" t="n">
        <v>2821.4</v>
      </c>
      <c r="K30" s="216" t="n">
        <v>2</v>
      </c>
      <c r="L30" s="216" t="n">
        <v>4166.5</v>
      </c>
      <c r="N30" s="227"/>
    </row>
    <row r="31" s="217" customFormat="true" ht="18" hidden="false" customHeight="true" outlineLevel="0" collapsed="false">
      <c r="A31" s="215" t="s">
        <v>189</v>
      </c>
      <c r="B31" s="216" t="s">
        <v>143</v>
      </c>
      <c r="C31" s="216" t="s">
        <v>143</v>
      </c>
      <c r="D31" s="216" t="s">
        <v>143</v>
      </c>
      <c r="E31" s="216" t="n">
        <v>284.3</v>
      </c>
      <c r="F31" s="216" t="n">
        <v>39.6</v>
      </c>
      <c r="G31" s="216" t="n">
        <v>2839.3</v>
      </c>
      <c r="H31" s="216" t="n">
        <v>434</v>
      </c>
      <c r="I31" s="216" t="n">
        <v>60.4</v>
      </c>
      <c r="J31" s="216" t="n">
        <v>2815.1</v>
      </c>
      <c r="K31" s="216" t="s">
        <v>143</v>
      </c>
      <c r="L31" s="216" t="s">
        <v>143</v>
      </c>
      <c r="N31" s="227"/>
    </row>
    <row r="32" s="217" customFormat="true" ht="18" hidden="false" customHeight="true" outlineLevel="0" collapsed="false">
      <c r="A32" s="215" t="s">
        <v>190</v>
      </c>
      <c r="B32" s="216" t="n">
        <v>4.2</v>
      </c>
      <c r="C32" s="216" t="n">
        <v>0</v>
      </c>
      <c r="D32" s="216" t="n">
        <v>1220.2</v>
      </c>
      <c r="E32" s="216" t="n">
        <v>10476.8</v>
      </c>
      <c r="F32" s="216" t="n">
        <v>14.1</v>
      </c>
      <c r="G32" s="216" t="n">
        <v>1962.9</v>
      </c>
      <c r="H32" s="216" t="n">
        <v>54358.2</v>
      </c>
      <c r="I32" s="216" t="n">
        <v>72.9</v>
      </c>
      <c r="J32" s="216" t="n">
        <v>2559.9</v>
      </c>
      <c r="K32" s="216" t="n">
        <v>3593.5</v>
      </c>
      <c r="L32" s="216" t="n">
        <v>5424.6</v>
      </c>
      <c r="N32" s="227"/>
    </row>
    <row r="33" s="219" customFormat="true" ht="18" hidden="false" customHeight="true" outlineLevel="0" collapsed="false">
      <c r="A33" s="231" t="s">
        <v>191</v>
      </c>
      <c r="B33" s="216" t="s">
        <v>143</v>
      </c>
      <c r="C33" s="216" t="s">
        <v>143</v>
      </c>
      <c r="D33" s="216" t="s">
        <v>143</v>
      </c>
      <c r="E33" s="216" t="n">
        <v>5.8</v>
      </c>
      <c r="F33" s="216" t="n">
        <v>0</v>
      </c>
      <c r="G33" s="216" t="n">
        <v>3644.8</v>
      </c>
      <c r="H33" s="216" t="n">
        <v>18961.4</v>
      </c>
      <c r="I33" s="216" t="n">
        <v>99.8</v>
      </c>
      <c r="J33" s="216" t="n">
        <v>1831.3</v>
      </c>
      <c r="K33" s="216" t="s">
        <v>143</v>
      </c>
      <c r="L33" s="216" t="s">
        <v>143</v>
      </c>
      <c r="N33" s="227"/>
    </row>
    <row r="34" s="219" customFormat="true" ht="18.75" hidden="false" customHeight="true" outlineLevel="0" collapsed="false">
      <c r="A34" s="187" t="s">
        <v>229</v>
      </c>
      <c r="B34" s="187"/>
      <c r="C34" s="187"/>
      <c r="D34" s="187"/>
      <c r="E34" s="187"/>
      <c r="F34" s="187"/>
      <c r="G34" s="187"/>
      <c r="H34" s="187"/>
      <c r="I34" s="187"/>
      <c r="J34" s="187"/>
      <c r="K34" s="187"/>
      <c r="L34" s="259"/>
    </row>
    <row r="35" s="217" customFormat="true" ht="27.75" hidden="false" customHeight="true" outlineLevel="0" collapsed="false">
      <c r="A35" s="260" t="n">
        <v>47</v>
      </c>
      <c r="B35" s="260"/>
      <c r="C35" s="260"/>
      <c r="D35" s="260"/>
      <c r="E35" s="260"/>
      <c r="F35" s="260"/>
      <c r="G35" s="260"/>
      <c r="H35" s="260"/>
      <c r="I35" s="260"/>
      <c r="J35" s="260"/>
      <c r="K35" s="260"/>
      <c r="L35" s="260"/>
    </row>
    <row r="36" customFormat="false" ht="19.5" hidden="false" customHeight="true" outlineLevel="0" collapsed="false">
      <c r="A36" s="220"/>
      <c r="B36" s="220"/>
      <c r="C36" s="220"/>
      <c r="D36" s="220"/>
      <c r="E36" s="220"/>
      <c r="F36" s="220"/>
      <c r="G36" s="220"/>
      <c r="H36" s="220"/>
      <c r="I36" s="220"/>
      <c r="J36" s="220"/>
      <c r="K36" s="220"/>
      <c r="L36" s="220"/>
    </row>
    <row r="37" customFormat="false" ht="19.5" hidden="false" customHeight="true" outlineLevel="0" collapsed="false">
      <c r="A37" s="221"/>
      <c r="B37" s="221"/>
      <c r="C37" s="221"/>
      <c r="D37" s="221"/>
      <c r="E37" s="221"/>
      <c r="F37" s="221"/>
    </row>
    <row r="38" customFormat="false" ht="19.5" hidden="false" customHeight="true" outlineLevel="0" collapsed="false">
      <c r="A38" s="221"/>
      <c r="B38" s="221"/>
      <c r="C38" s="221"/>
      <c r="D38" s="221"/>
      <c r="E38" s="221"/>
      <c r="F38" s="221"/>
    </row>
    <row r="39" customFormat="false" ht="19.5" hidden="false" customHeight="true" outlineLevel="0" collapsed="false">
      <c r="A39" s="221"/>
      <c r="B39" s="221"/>
      <c r="C39" s="221"/>
      <c r="D39" s="221"/>
      <c r="E39" s="221"/>
      <c r="F39" s="221"/>
    </row>
    <row r="40" customFormat="false" ht="19.5" hidden="false" customHeight="true" outlineLevel="0" collapsed="false">
      <c r="A40" s="221"/>
      <c r="B40" s="221"/>
      <c r="C40" s="221"/>
      <c r="D40" s="221"/>
      <c r="E40" s="221"/>
      <c r="F40" s="221"/>
    </row>
    <row r="41" customFormat="false" ht="19.5" hidden="false" customHeight="true" outlineLevel="0" collapsed="false">
      <c r="A41" s="221"/>
      <c r="B41" s="221"/>
      <c r="C41" s="221"/>
      <c r="D41" s="221"/>
      <c r="E41" s="221"/>
      <c r="F41" s="221"/>
    </row>
    <row r="42" customFormat="false" ht="19.5" hidden="false" customHeight="true" outlineLevel="0" collapsed="false">
      <c r="A42" s="221"/>
      <c r="B42" s="221"/>
      <c r="C42" s="221"/>
      <c r="D42" s="221"/>
      <c r="E42" s="221"/>
      <c r="F42" s="221"/>
    </row>
    <row r="43" customFormat="false" ht="19.5" hidden="false" customHeight="true" outlineLevel="0" collapsed="false">
      <c r="A43" s="221"/>
      <c r="B43" s="221"/>
      <c r="C43" s="221"/>
      <c r="D43" s="221"/>
      <c r="E43" s="221"/>
      <c r="F43" s="221"/>
    </row>
    <row r="44" customFormat="false" ht="19.5" hidden="false" customHeight="true" outlineLevel="0" collapsed="false">
      <c r="A44" s="221"/>
      <c r="B44" s="221"/>
      <c r="C44" s="221"/>
      <c r="D44" s="221"/>
      <c r="E44" s="221"/>
      <c r="F44" s="221"/>
    </row>
    <row r="45" customFormat="false" ht="19.5" hidden="false" customHeight="true" outlineLevel="0" collapsed="false">
      <c r="A45" s="221"/>
      <c r="B45" s="221"/>
      <c r="C45" s="221"/>
      <c r="D45" s="221"/>
      <c r="E45" s="221"/>
      <c r="F45" s="221"/>
    </row>
    <row r="46" customFormat="false" ht="19.5" hidden="false" customHeight="true" outlineLevel="0" collapsed="false">
      <c r="A46" s="221"/>
      <c r="B46" s="221"/>
      <c r="C46" s="221"/>
      <c r="D46" s="221"/>
      <c r="E46" s="221"/>
      <c r="F46" s="221"/>
    </row>
    <row r="47" customFormat="false" ht="19.5" hidden="false" customHeight="true" outlineLevel="0" collapsed="false">
      <c r="A47" s="221"/>
      <c r="B47" s="221"/>
      <c r="C47" s="221"/>
      <c r="D47" s="221"/>
      <c r="E47" s="221"/>
      <c r="F47" s="221"/>
    </row>
    <row r="48" customFormat="false" ht="19.5" hidden="false" customHeight="true" outlineLevel="0" collapsed="false">
      <c r="A48" s="221"/>
      <c r="B48" s="221"/>
      <c r="C48" s="221"/>
      <c r="D48" s="221"/>
      <c r="E48" s="221"/>
      <c r="F48" s="221"/>
    </row>
    <row r="49" customFormat="false" ht="19.5" hidden="false" customHeight="true" outlineLevel="0" collapsed="false">
      <c r="A49" s="221"/>
      <c r="B49" s="221"/>
      <c r="C49" s="221"/>
      <c r="D49" s="221"/>
      <c r="E49" s="221"/>
      <c r="F49" s="221"/>
    </row>
    <row r="50" customFormat="false" ht="19.5" hidden="false" customHeight="true" outlineLevel="0" collapsed="false">
      <c r="A50" s="221"/>
      <c r="B50" s="221"/>
      <c r="C50" s="221"/>
      <c r="D50" s="221"/>
      <c r="E50" s="221"/>
      <c r="F50" s="221"/>
    </row>
  </sheetData>
  <mergeCells count="10">
    <mergeCell ref="H1:L1"/>
    <mergeCell ref="A5:A7"/>
    <mergeCell ref="B5:J5"/>
    <mergeCell ref="K5:L6"/>
    <mergeCell ref="B6:D6"/>
    <mergeCell ref="E6:G6"/>
    <mergeCell ref="H6:J6"/>
    <mergeCell ref="A34:K34"/>
    <mergeCell ref="A35:L35"/>
    <mergeCell ref="A36:L36"/>
  </mergeCells>
  <printOptions headings="false" gridLines="false" gridLinesSet="true" horizontalCentered="false" verticalCentered="false"/>
  <pageMargins left="0.747916666666667" right="0.157638888888889" top="0.472222222222222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8.7421875" defaultRowHeight="19.5" zeroHeight="false" outlineLevelRow="0" outlineLevelCol="0"/>
  <cols>
    <col collapsed="false" customWidth="true" hidden="false" outlineLevel="0" max="1" min="1" style="261" width="17.62"/>
    <col collapsed="false" customWidth="true" hidden="false" outlineLevel="0" max="2" min="2" style="261" width="10.49"/>
    <col collapsed="false" customWidth="true" hidden="false" outlineLevel="0" max="3" min="3" style="261" width="11.62"/>
    <col collapsed="false" customWidth="true" hidden="false" outlineLevel="0" max="4" min="4" style="261" width="9.99"/>
    <col collapsed="false" customWidth="true" hidden="false" outlineLevel="0" max="5" min="5" style="261" width="11.37"/>
    <col collapsed="false" customWidth="true" hidden="false" outlineLevel="0" max="6" min="6" style="261" width="10.24"/>
    <col collapsed="false" customWidth="true" hidden="false" outlineLevel="0" max="7" min="7" style="261" width="9.74"/>
    <col collapsed="false" customWidth="true" hidden="false" outlineLevel="0" max="8" min="8" style="261" width="10.37"/>
    <col collapsed="false" customWidth="true" hidden="false" outlineLevel="0" max="9" min="9" style="261" width="11.74"/>
    <col collapsed="false" customWidth="true" hidden="false" outlineLevel="0" max="10" min="10" style="261" width="9.99"/>
    <col collapsed="false" customWidth="true" hidden="false" outlineLevel="0" max="11" min="11" style="261" width="11.12"/>
    <col collapsed="false" customWidth="false" hidden="false" outlineLevel="0" max="257" min="12" style="261" width="8.74"/>
  </cols>
  <sheetData>
    <row r="1" customFormat="false" ht="17.25" hidden="false" customHeight="true" outlineLevel="0" collapsed="false">
      <c r="A1" s="262" t="s">
        <v>276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</row>
    <row r="2" customFormat="false" ht="12.75" hidden="false" customHeight="true" outlineLevel="0" collapsed="false">
      <c r="A2" s="263"/>
      <c r="B2" s="263"/>
      <c r="C2" s="263"/>
      <c r="D2" s="263"/>
      <c r="E2" s="263"/>
      <c r="F2" s="263"/>
      <c r="G2" s="263"/>
      <c r="H2" s="264"/>
      <c r="I2" s="264" t="s">
        <v>206</v>
      </c>
      <c r="J2" s="264"/>
      <c r="K2" s="264"/>
    </row>
    <row r="3" customFormat="false" ht="12.75" hidden="false" customHeight="true" outlineLevel="0" collapsed="false">
      <c r="A3" s="264"/>
      <c r="H3" s="265"/>
      <c r="I3" s="265" t="s">
        <v>207</v>
      </c>
      <c r="J3" s="265"/>
      <c r="K3" s="265"/>
    </row>
    <row r="4" customFormat="false" ht="13.5" hidden="false" customHeight="true" outlineLevel="0" collapsed="false">
      <c r="A4" s="264"/>
      <c r="H4" s="265"/>
      <c r="I4" s="266" t="s">
        <v>208</v>
      </c>
      <c r="J4" s="266"/>
      <c r="K4" s="266"/>
    </row>
    <row r="5" customFormat="false" ht="17.25" hidden="false" customHeight="true" outlineLevel="0" collapsed="false">
      <c r="A5" s="267"/>
      <c r="B5" s="268" t="s">
        <v>209</v>
      </c>
      <c r="C5" s="268"/>
      <c r="D5" s="268"/>
      <c r="E5" s="268"/>
      <c r="F5" s="269" t="s">
        <v>210</v>
      </c>
      <c r="G5" s="269"/>
      <c r="H5" s="269"/>
      <c r="I5" s="269"/>
      <c r="J5" s="269"/>
      <c r="K5" s="269"/>
    </row>
    <row r="6" customFormat="false" ht="26.25" hidden="false" customHeight="true" outlineLevel="0" collapsed="false">
      <c r="A6" s="267"/>
      <c r="B6" s="268" t="s">
        <v>211</v>
      </c>
      <c r="C6" s="268"/>
      <c r="D6" s="268" t="s">
        <v>212</v>
      </c>
      <c r="E6" s="268"/>
      <c r="F6" s="270" t="s">
        <v>156</v>
      </c>
      <c r="G6" s="270"/>
      <c r="H6" s="270"/>
      <c r="I6" s="271" t="s">
        <v>134</v>
      </c>
      <c r="J6" s="271"/>
      <c r="K6" s="271"/>
    </row>
    <row r="7" customFormat="false" ht="42" hidden="false" customHeight="true" outlineLevel="0" collapsed="false">
      <c r="A7" s="267"/>
      <c r="B7" s="268" t="s">
        <v>214</v>
      </c>
      <c r="C7" s="108" t="s">
        <v>127</v>
      </c>
      <c r="D7" s="268" t="s">
        <v>216</v>
      </c>
      <c r="E7" s="108" t="s">
        <v>127</v>
      </c>
      <c r="F7" s="268" t="s">
        <v>211</v>
      </c>
      <c r="G7" s="268" t="s">
        <v>217</v>
      </c>
      <c r="H7" s="268" t="s">
        <v>212</v>
      </c>
      <c r="I7" s="268" t="s">
        <v>211</v>
      </c>
      <c r="J7" s="268" t="s">
        <v>217</v>
      </c>
      <c r="K7" s="269" t="s">
        <v>212</v>
      </c>
    </row>
    <row r="8" s="274" customFormat="true" ht="23.25" hidden="false" customHeight="true" outlineLevel="0" collapsed="false">
      <c r="A8" s="272" t="s">
        <v>166</v>
      </c>
      <c r="B8" s="273" t="n">
        <v>1043751.9</v>
      </c>
      <c r="C8" s="273" t="n">
        <v>109.2</v>
      </c>
      <c r="D8" s="273" t="n">
        <v>3903.4</v>
      </c>
      <c r="E8" s="273" t="n">
        <v>155.2</v>
      </c>
      <c r="F8" s="273" t="n">
        <v>556198.9</v>
      </c>
      <c r="G8" s="273" t="n">
        <v>53.3</v>
      </c>
      <c r="H8" s="273" t="n">
        <v>1695.9</v>
      </c>
      <c r="I8" s="273" t="n">
        <v>512.8</v>
      </c>
      <c r="J8" s="273" t="n">
        <v>0</v>
      </c>
      <c r="K8" s="273" t="n">
        <v>2424</v>
      </c>
    </row>
    <row r="9" s="277" customFormat="true" ht="18" hidden="false" customHeight="true" outlineLevel="0" collapsed="false">
      <c r="A9" s="275" t="s">
        <v>167</v>
      </c>
      <c r="B9" s="276" t="n">
        <v>8928.2</v>
      </c>
      <c r="C9" s="276" t="n">
        <v>101.3</v>
      </c>
      <c r="D9" s="276" t="n">
        <v>8548</v>
      </c>
      <c r="E9" s="276" t="n">
        <v>160.2</v>
      </c>
      <c r="F9" s="276" t="n">
        <v>1958</v>
      </c>
      <c r="G9" s="276" t="n">
        <v>21.9</v>
      </c>
      <c r="H9" s="276" t="n">
        <v>1794</v>
      </c>
      <c r="I9" s="276" t="n">
        <v>3.4</v>
      </c>
      <c r="J9" s="276" t="n">
        <v>0</v>
      </c>
      <c r="K9" s="276" t="n">
        <v>2173.2</v>
      </c>
    </row>
    <row r="10" s="277" customFormat="true" ht="18" hidden="false" customHeight="true" outlineLevel="0" collapsed="false">
      <c r="A10" s="275" t="s">
        <v>168</v>
      </c>
      <c r="B10" s="276" t="n">
        <v>7593.9</v>
      </c>
      <c r="C10" s="276" t="n">
        <v>95.3</v>
      </c>
      <c r="D10" s="276" t="n">
        <v>4444.3</v>
      </c>
      <c r="E10" s="276" t="n">
        <v>178.4</v>
      </c>
      <c r="F10" s="276" t="s">
        <v>143</v>
      </c>
      <c r="G10" s="276" t="s">
        <v>143</v>
      </c>
      <c r="H10" s="276" t="s">
        <v>143</v>
      </c>
      <c r="I10" s="276" t="n">
        <v>13</v>
      </c>
      <c r="J10" s="276" t="n">
        <v>0.2</v>
      </c>
      <c r="K10" s="276" t="n">
        <v>2431.9</v>
      </c>
    </row>
    <row r="11" s="277" customFormat="true" ht="18" hidden="false" customHeight="true" outlineLevel="0" collapsed="false">
      <c r="A11" s="275" t="s">
        <v>169</v>
      </c>
      <c r="B11" s="276" t="n">
        <v>80044.7</v>
      </c>
      <c r="C11" s="276" t="n">
        <v>101.6</v>
      </c>
      <c r="D11" s="276" t="n">
        <v>5894.4</v>
      </c>
      <c r="E11" s="276" t="n">
        <v>169.3</v>
      </c>
      <c r="F11" s="276" t="s">
        <v>143</v>
      </c>
      <c r="G11" s="276" t="s">
        <v>143</v>
      </c>
      <c r="H11" s="276" t="s">
        <v>143</v>
      </c>
      <c r="I11" s="276" t="n">
        <v>8</v>
      </c>
      <c r="J11" s="276" t="n">
        <v>0</v>
      </c>
      <c r="K11" s="276" t="n">
        <v>5277.8</v>
      </c>
    </row>
    <row r="12" s="277" customFormat="true" ht="18" hidden="false" customHeight="true" outlineLevel="0" collapsed="false">
      <c r="A12" s="275" t="s">
        <v>170</v>
      </c>
      <c r="B12" s="276" t="n">
        <v>28812.6</v>
      </c>
      <c r="C12" s="276" t="n">
        <v>91.9</v>
      </c>
      <c r="D12" s="276" t="n">
        <v>5354.5</v>
      </c>
      <c r="E12" s="276" t="n">
        <v>128.1</v>
      </c>
      <c r="F12" s="276" t="s">
        <v>143</v>
      </c>
      <c r="G12" s="276" t="s">
        <v>143</v>
      </c>
      <c r="H12" s="276" t="s">
        <v>143</v>
      </c>
      <c r="I12" s="276" t="n">
        <v>15.3</v>
      </c>
      <c r="J12" s="276" t="n">
        <v>0.1</v>
      </c>
      <c r="K12" s="276" t="n">
        <v>3567.4</v>
      </c>
    </row>
    <row r="13" s="277" customFormat="true" ht="18" hidden="false" customHeight="true" outlineLevel="0" collapsed="false">
      <c r="A13" s="275" t="s">
        <v>171</v>
      </c>
      <c r="B13" s="276" t="n">
        <v>6973.5</v>
      </c>
      <c r="C13" s="276" t="n">
        <v>118.5</v>
      </c>
      <c r="D13" s="276" t="n">
        <v>8085</v>
      </c>
      <c r="E13" s="276" t="n">
        <v>190.4</v>
      </c>
      <c r="F13" s="276" t="s">
        <v>143</v>
      </c>
      <c r="G13" s="276" t="s">
        <v>143</v>
      </c>
      <c r="H13" s="276" t="s">
        <v>143</v>
      </c>
      <c r="I13" s="276" t="s">
        <v>143</v>
      </c>
      <c r="J13" s="276" t="s">
        <v>143</v>
      </c>
      <c r="K13" s="276" t="s">
        <v>143</v>
      </c>
    </row>
    <row r="14" s="277" customFormat="true" ht="18" hidden="false" customHeight="true" outlineLevel="0" collapsed="false">
      <c r="A14" s="275" t="s">
        <v>172</v>
      </c>
      <c r="B14" s="140" t="s">
        <v>238</v>
      </c>
      <c r="C14" s="140" t="s">
        <v>238</v>
      </c>
      <c r="D14" s="140" t="s">
        <v>238</v>
      </c>
      <c r="E14" s="140" t="s">
        <v>238</v>
      </c>
      <c r="F14" s="276" t="s">
        <v>143</v>
      </c>
      <c r="G14" s="276" t="s">
        <v>143</v>
      </c>
      <c r="H14" s="276" t="s">
        <v>143</v>
      </c>
      <c r="I14" s="276" t="s">
        <v>143</v>
      </c>
      <c r="J14" s="276" t="s">
        <v>143</v>
      </c>
      <c r="K14" s="276" t="s">
        <v>143</v>
      </c>
    </row>
    <row r="15" s="277" customFormat="true" ht="18" hidden="false" customHeight="true" outlineLevel="0" collapsed="false">
      <c r="A15" s="275" t="s">
        <v>173</v>
      </c>
      <c r="B15" s="276" t="n">
        <v>13911.5</v>
      </c>
      <c r="C15" s="276" t="n">
        <v>81.4</v>
      </c>
      <c r="D15" s="276" t="n">
        <v>5594.9</v>
      </c>
      <c r="E15" s="276" t="n">
        <v>357.3</v>
      </c>
      <c r="F15" s="276" t="s">
        <v>143</v>
      </c>
      <c r="G15" s="276" t="s">
        <v>143</v>
      </c>
      <c r="H15" s="276" t="s">
        <v>143</v>
      </c>
      <c r="I15" s="276" t="n">
        <v>8.1</v>
      </c>
      <c r="J15" s="276" t="n">
        <v>0.1</v>
      </c>
      <c r="K15" s="276" t="n">
        <v>1860.7</v>
      </c>
    </row>
    <row r="16" s="277" customFormat="true" ht="18" hidden="false" customHeight="true" outlineLevel="0" collapsed="false">
      <c r="A16" s="275" t="s">
        <v>174</v>
      </c>
      <c r="B16" s="276" t="n">
        <v>5865.6</v>
      </c>
      <c r="C16" s="276" t="n">
        <v>86.8</v>
      </c>
      <c r="D16" s="276" t="n">
        <v>7570.2</v>
      </c>
      <c r="E16" s="276" t="n">
        <v>148.5</v>
      </c>
      <c r="F16" s="276" t="n">
        <v>384.6</v>
      </c>
      <c r="G16" s="276" t="n">
        <v>6.6</v>
      </c>
      <c r="H16" s="276" t="n">
        <v>7730</v>
      </c>
      <c r="I16" s="276" t="n">
        <v>34.4</v>
      </c>
      <c r="J16" s="276" t="n">
        <v>0.6</v>
      </c>
      <c r="K16" s="276" t="n">
        <v>5651.7</v>
      </c>
    </row>
    <row r="17" s="277" customFormat="true" ht="18" hidden="false" customHeight="true" outlineLevel="0" collapsed="false">
      <c r="A17" s="275" t="s">
        <v>175</v>
      </c>
      <c r="B17" s="276" t="n">
        <v>35113.9</v>
      </c>
      <c r="C17" s="276" t="n">
        <v>82.1</v>
      </c>
      <c r="D17" s="276" t="n">
        <v>11912.3</v>
      </c>
      <c r="E17" s="276" t="n">
        <v>170.6</v>
      </c>
      <c r="F17" s="276" t="s">
        <v>143</v>
      </c>
      <c r="G17" s="276" t="s">
        <v>143</v>
      </c>
      <c r="H17" s="276" t="s">
        <v>143</v>
      </c>
      <c r="I17" s="276" t="n">
        <v>4.4</v>
      </c>
      <c r="J17" s="276" t="n">
        <v>0</v>
      </c>
      <c r="K17" s="276" t="n">
        <v>3456.1</v>
      </c>
    </row>
    <row r="18" s="277" customFormat="true" ht="18" hidden="false" customHeight="true" outlineLevel="0" collapsed="false">
      <c r="A18" s="275" t="s">
        <v>176</v>
      </c>
      <c r="B18" s="276" t="n">
        <v>7466.7</v>
      </c>
      <c r="C18" s="276" t="n">
        <v>106.1</v>
      </c>
      <c r="D18" s="276" t="n">
        <v>10088.5</v>
      </c>
      <c r="E18" s="276" t="n">
        <v>273.7</v>
      </c>
      <c r="F18" s="276" t="n">
        <v>358</v>
      </c>
      <c r="G18" s="276" t="n">
        <v>4.8</v>
      </c>
      <c r="H18" s="276" t="n">
        <v>3924.6</v>
      </c>
      <c r="I18" s="276" t="n">
        <v>25.8</v>
      </c>
      <c r="J18" s="276" t="n">
        <v>0.3</v>
      </c>
      <c r="K18" s="276" t="n">
        <v>2089.3</v>
      </c>
    </row>
    <row r="19" s="277" customFormat="true" ht="18" hidden="false" customHeight="true" outlineLevel="0" collapsed="false">
      <c r="A19" s="275" t="s">
        <v>177</v>
      </c>
      <c r="B19" s="140" t="s">
        <v>238</v>
      </c>
      <c r="C19" s="140" t="s">
        <v>238</v>
      </c>
      <c r="D19" s="140" t="s">
        <v>238</v>
      </c>
      <c r="E19" s="140" t="s">
        <v>238</v>
      </c>
      <c r="F19" s="276" t="s">
        <v>143</v>
      </c>
      <c r="G19" s="276" t="s">
        <v>143</v>
      </c>
      <c r="H19" s="276" t="s">
        <v>143</v>
      </c>
      <c r="I19" s="276" t="s">
        <v>143</v>
      </c>
      <c r="J19" s="276" t="s">
        <v>143</v>
      </c>
      <c r="K19" s="276" t="s">
        <v>143</v>
      </c>
    </row>
    <row r="20" s="277" customFormat="true" ht="18" hidden="false" customHeight="true" outlineLevel="0" collapsed="false">
      <c r="A20" s="275" t="s">
        <v>178</v>
      </c>
      <c r="B20" s="276" t="n">
        <v>31385.1</v>
      </c>
      <c r="C20" s="276" t="n">
        <v>218.7</v>
      </c>
      <c r="D20" s="276" t="n">
        <v>4889.9</v>
      </c>
      <c r="E20" s="276" t="n">
        <v>103.2</v>
      </c>
      <c r="F20" s="276" t="n">
        <v>12263.8</v>
      </c>
      <c r="G20" s="276" t="n">
        <v>39.1</v>
      </c>
      <c r="H20" s="276" t="n">
        <v>2212.3</v>
      </c>
      <c r="I20" s="103" t="n">
        <v>16</v>
      </c>
      <c r="J20" s="103" t="n">
        <v>0.1</v>
      </c>
      <c r="K20" s="103" t="n">
        <v>3832</v>
      </c>
    </row>
    <row r="21" s="277" customFormat="true" ht="18" hidden="false" customHeight="true" outlineLevel="0" collapsed="false">
      <c r="A21" s="275" t="s">
        <v>179</v>
      </c>
      <c r="B21" s="276" t="n">
        <v>243170.8</v>
      </c>
      <c r="C21" s="276" t="n">
        <v>100</v>
      </c>
      <c r="D21" s="276" t="n">
        <v>1792</v>
      </c>
      <c r="E21" s="276" t="n">
        <v>191.9</v>
      </c>
      <c r="F21" s="276" t="n">
        <v>199156</v>
      </c>
      <c r="G21" s="276" t="n">
        <v>81.9</v>
      </c>
      <c r="H21" s="276" t="n">
        <v>1534.3</v>
      </c>
      <c r="I21" s="276" t="n">
        <v>23.5</v>
      </c>
      <c r="J21" s="276" t="n">
        <v>0</v>
      </c>
      <c r="K21" s="276" t="n">
        <v>2456.9</v>
      </c>
    </row>
    <row r="22" s="277" customFormat="true" ht="18" hidden="false" customHeight="true" outlineLevel="0" collapsed="false">
      <c r="A22" s="275" t="s">
        <v>180</v>
      </c>
      <c r="B22" s="276" t="n">
        <v>58782</v>
      </c>
      <c r="C22" s="276" t="n">
        <v>138.3</v>
      </c>
      <c r="D22" s="276" t="n">
        <v>3460.4</v>
      </c>
      <c r="E22" s="276" t="n">
        <v>195.3</v>
      </c>
      <c r="F22" s="276" t="n">
        <v>18022.9</v>
      </c>
      <c r="G22" s="276" t="n">
        <v>30.7</v>
      </c>
      <c r="H22" s="276" t="n">
        <v>1542.6</v>
      </c>
      <c r="I22" s="276" t="n">
        <v>12</v>
      </c>
      <c r="J22" s="276" t="n">
        <v>0</v>
      </c>
      <c r="K22" s="276" t="n">
        <v>2483.1</v>
      </c>
    </row>
    <row r="23" s="277" customFormat="true" ht="18" hidden="false" customHeight="true" outlineLevel="0" collapsed="false">
      <c r="A23" s="275" t="s">
        <v>181</v>
      </c>
      <c r="B23" s="276" t="n">
        <v>4816.4</v>
      </c>
      <c r="C23" s="276" t="n">
        <v>90.5</v>
      </c>
      <c r="D23" s="276" t="n">
        <v>8803.2</v>
      </c>
      <c r="E23" s="276" t="n">
        <v>165.8</v>
      </c>
      <c r="F23" s="276" t="s">
        <v>143</v>
      </c>
      <c r="G23" s="276" t="s">
        <v>143</v>
      </c>
      <c r="H23" s="276" t="s">
        <v>143</v>
      </c>
      <c r="I23" s="276" t="n">
        <v>47.6</v>
      </c>
      <c r="J23" s="276" t="n">
        <v>1</v>
      </c>
      <c r="K23" s="276" t="n">
        <v>2854.7</v>
      </c>
    </row>
    <row r="24" s="277" customFormat="true" ht="18" hidden="false" customHeight="true" outlineLevel="0" collapsed="false">
      <c r="A24" s="275" t="s">
        <v>182</v>
      </c>
      <c r="B24" s="276" t="n">
        <v>6207.6</v>
      </c>
      <c r="C24" s="276" t="n">
        <v>84.4</v>
      </c>
      <c r="D24" s="276" t="n">
        <v>9322.1</v>
      </c>
      <c r="E24" s="276" t="n">
        <v>182.2</v>
      </c>
      <c r="F24" s="276" t="n">
        <v>122.4</v>
      </c>
      <c r="G24" s="276" t="n">
        <v>2</v>
      </c>
      <c r="H24" s="276" t="n">
        <v>4927</v>
      </c>
      <c r="I24" s="276" t="s">
        <v>143</v>
      </c>
      <c r="J24" s="276" t="s">
        <v>143</v>
      </c>
      <c r="K24" s="276" t="s">
        <v>143</v>
      </c>
    </row>
    <row r="25" s="277" customFormat="true" ht="18" hidden="false" customHeight="true" outlineLevel="0" collapsed="false">
      <c r="A25" s="275" t="s">
        <v>183</v>
      </c>
      <c r="B25" s="276" t="n">
        <v>5949.4</v>
      </c>
      <c r="C25" s="276" t="n">
        <v>109.5</v>
      </c>
      <c r="D25" s="276" t="n">
        <v>8191.2</v>
      </c>
      <c r="E25" s="276" t="n">
        <v>156.7</v>
      </c>
      <c r="F25" s="276" t="s">
        <v>143</v>
      </c>
      <c r="G25" s="276" t="s">
        <v>143</v>
      </c>
      <c r="H25" s="276" t="s">
        <v>143</v>
      </c>
      <c r="I25" s="276" t="n">
        <v>3</v>
      </c>
      <c r="J25" s="276" t="n">
        <v>0.1</v>
      </c>
      <c r="K25" s="276" t="n">
        <v>2537.7</v>
      </c>
    </row>
    <row r="26" s="277" customFormat="true" ht="18" hidden="false" customHeight="true" outlineLevel="0" collapsed="false">
      <c r="A26" s="275" t="s">
        <v>184</v>
      </c>
      <c r="B26" s="276" t="n">
        <v>6471.4</v>
      </c>
      <c r="C26" s="276" t="n">
        <v>62.5</v>
      </c>
      <c r="D26" s="276" t="n">
        <v>12278.8</v>
      </c>
      <c r="E26" s="276" t="n">
        <v>212.7</v>
      </c>
      <c r="F26" s="276" t="s">
        <v>143</v>
      </c>
      <c r="G26" s="276" t="s">
        <v>143</v>
      </c>
      <c r="H26" s="276" t="s">
        <v>143</v>
      </c>
      <c r="I26" s="276" t="s">
        <v>143</v>
      </c>
      <c r="J26" s="276" t="s">
        <v>143</v>
      </c>
      <c r="K26" s="276" t="s">
        <v>143</v>
      </c>
    </row>
    <row r="27" s="277" customFormat="true" ht="18" hidden="false" customHeight="true" outlineLevel="0" collapsed="false">
      <c r="A27" s="275" t="s">
        <v>185</v>
      </c>
      <c r="B27" s="276" t="n">
        <v>16908.5</v>
      </c>
      <c r="C27" s="276" t="n">
        <v>62.1</v>
      </c>
      <c r="D27" s="276" t="n">
        <v>10314.4</v>
      </c>
      <c r="E27" s="276" t="n">
        <v>166.2</v>
      </c>
      <c r="F27" s="276" t="s">
        <v>143</v>
      </c>
      <c r="G27" s="276" t="s">
        <v>143</v>
      </c>
      <c r="H27" s="276" t="s">
        <v>143</v>
      </c>
      <c r="I27" s="103" t="n">
        <v>161.4</v>
      </c>
      <c r="J27" s="103" t="n">
        <v>1</v>
      </c>
      <c r="K27" s="103" t="n">
        <v>1354.8</v>
      </c>
    </row>
    <row r="28" s="277" customFormat="true" ht="18" hidden="false" customHeight="true" outlineLevel="0" collapsed="false">
      <c r="A28" s="275" t="s">
        <v>186</v>
      </c>
      <c r="B28" s="276" t="n">
        <v>416806.7</v>
      </c>
      <c r="C28" s="276" t="n">
        <v>125</v>
      </c>
      <c r="D28" s="276" t="n">
        <v>2151.2</v>
      </c>
      <c r="E28" s="276" t="n">
        <v>153.3</v>
      </c>
      <c r="F28" s="276" t="n">
        <v>307419.7</v>
      </c>
      <c r="G28" s="276" t="n">
        <v>73.8</v>
      </c>
      <c r="H28" s="276" t="n">
        <v>1614.6</v>
      </c>
      <c r="I28" s="276" t="n">
        <v>58.9</v>
      </c>
      <c r="J28" s="276" t="n">
        <v>0</v>
      </c>
      <c r="K28" s="276" t="n">
        <v>2365</v>
      </c>
    </row>
    <row r="29" s="277" customFormat="true" ht="18" hidden="false" customHeight="true" outlineLevel="0" collapsed="false">
      <c r="A29" s="275" t="s">
        <v>187</v>
      </c>
      <c r="B29" s="276" t="n">
        <v>3601.3</v>
      </c>
      <c r="C29" s="276" t="n">
        <v>85</v>
      </c>
      <c r="D29" s="276" t="n">
        <v>6833.2</v>
      </c>
      <c r="E29" s="276" t="n">
        <v>380.7</v>
      </c>
      <c r="F29" s="276" t="s">
        <v>143</v>
      </c>
      <c r="G29" s="276" t="s">
        <v>143</v>
      </c>
      <c r="H29" s="276" t="s">
        <v>143</v>
      </c>
      <c r="I29" s="276" t="n">
        <v>14.3</v>
      </c>
      <c r="J29" s="276" t="n">
        <v>0.4</v>
      </c>
      <c r="K29" s="276" t="n">
        <v>3391.6</v>
      </c>
    </row>
    <row r="30" s="277" customFormat="true" ht="18" hidden="false" customHeight="true" outlineLevel="0" collapsed="false">
      <c r="A30" s="275" t="s">
        <v>188</v>
      </c>
      <c r="B30" s="276" t="n">
        <v>50657.5</v>
      </c>
      <c r="C30" s="276" t="n">
        <v>103.3</v>
      </c>
      <c r="D30" s="276" t="n">
        <v>10040</v>
      </c>
      <c r="E30" s="276" t="n">
        <v>155.3</v>
      </c>
      <c r="F30" s="276" t="n">
        <v>16507.2</v>
      </c>
      <c r="G30" s="276" t="n">
        <v>32.6</v>
      </c>
      <c r="H30" s="276" t="n">
        <v>4717.7</v>
      </c>
      <c r="I30" s="276" t="n">
        <v>14.1</v>
      </c>
      <c r="J30" s="276" t="n">
        <v>0</v>
      </c>
      <c r="K30" s="276" t="n">
        <v>3223</v>
      </c>
    </row>
    <row r="31" s="277" customFormat="true" ht="18" hidden="false" customHeight="true" outlineLevel="0" collapsed="false">
      <c r="A31" s="275" t="s">
        <v>189</v>
      </c>
      <c r="B31" s="276" t="n">
        <v>638.7</v>
      </c>
      <c r="C31" s="276" t="n">
        <v>86.5</v>
      </c>
      <c r="D31" s="276" t="n">
        <v>5072.9</v>
      </c>
      <c r="E31" s="276" t="n">
        <v>252.1</v>
      </c>
      <c r="F31" s="276" t="s">
        <v>143</v>
      </c>
      <c r="G31" s="276" t="s">
        <v>143</v>
      </c>
      <c r="H31" s="276" t="s">
        <v>143</v>
      </c>
      <c r="I31" s="276" t="s">
        <v>143</v>
      </c>
      <c r="J31" s="276" t="s">
        <v>143</v>
      </c>
      <c r="K31" s="276" t="s">
        <v>143</v>
      </c>
    </row>
    <row r="32" s="277" customFormat="true" ht="18" hidden="false" customHeight="true" outlineLevel="0" collapsed="false">
      <c r="A32" s="275" t="s">
        <v>190</v>
      </c>
      <c r="B32" s="276" t="n">
        <v>230.8</v>
      </c>
      <c r="C32" s="276" t="n">
        <v>71.4</v>
      </c>
      <c r="D32" s="276" t="n">
        <v>3627.1</v>
      </c>
      <c r="E32" s="276" t="n">
        <v>111</v>
      </c>
      <c r="F32" s="276" t="n">
        <v>6.3</v>
      </c>
      <c r="G32" s="276" t="n">
        <v>2.7</v>
      </c>
      <c r="H32" s="276" t="n">
        <v>1860.6</v>
      </c>
      <c r="I32" s="276" t="n">
        <v>49.6</v>
      </c>
      <c r="J32" s="276" t="n">
        <v>21.5</v>
      </c>
      <c r="K32" s="276" t="n">
        <v>1700.9</v>
      </c>
    </row>
    <row r="33" s="279" customFormat="true" ht="18" hidden="false" customHeight="true" outlineLevel="0" collapsed="false">
      <c r="A33" s="278" t="s">
        <v>191</v>
      </c>
      <c r="B33" s="276" t="n">
        <v>2208.9</v>
      </c>
      <c r="C33" s="276" t="n">
        <v>61.4</v>
      </c>
      <c r="D33" s="276" t="n">
        <v>8311.2</v>
      </c>
      <c r="E33" s="276" t="n">
        <v>215.1</v>
      </c>
      <c r="F33" s="276" t="s">
        <v>143</v>
      </c>
      <c r="G33" s="276" t="s">
        <v>143</v>
      </c>
      <c r="H33" s="276" t="s">
        <v>143</v>
      </c>
      <c r="I33" s="276" t="s">
        <v>143</v>
      </c>
      <c r="J33" s="276" t="s">
        <v>143</v>
      </c>
      <c r="K33" s="276" t="s">
        <v>143</v>
      </c>
    </row>
    <row r="34" s="279" customFormat="true" ht="20.25" hidden="false" customHeight="true" outlineLevel="0" collapsed="false">
      <c r="A34" s="187" t="s">
        <v>229</v>
      </c>
      <c r="B34" s="187"/>
      <c r="C34" s="187"/>
      <c r="D34" s="187"/>
      <c r="E34" s="187"/>
      <c r="F34" s="187"/>
      <c r="G34" s="187"/>
      <c r="H34" s="187"/>
      <c r="I34" s="187"/>
      <c r="J34" s="187"/>
      <c r="K34" s="187"/>
    </row>
    <row r="35" s="277" customFormat="true" ht="23.25" hidden="false" customHeight="true" outlineLevel="0" collapsed="false">
      <c r="A35" s="280" t="s">
        <v>277</v>
      </c>
      <c r="B35" s="280"/>
      <c r="C35" s="280"/>
      <c r="D35" s="280"/>
      <c r="E35" s="280"/>
      <c r="F35" s="280"/>
      <c r="G35" s="280"/>
      <c r="H35" s="280"/>
      <c r="I35" s="280"/>
      <c r="J35" s="280"/>
      <c r="K35" s="280"/>
    </row>
    <row r="38" customFormat="false" ht="19.5" hidden="false" customHeight="true" outlineLevel="0" collapsed="false">
      <c r="A38" s="281"/>
      <c r="B38" s="281"/>
      <c r="C38" s="281"/>
      <c r="D38" s="281"/>
      <c r="E38" s="281"/>
      <c r="F38" s="281"/>
      <c r="G38" s="281"/>
      <c r="H38" s="281"/>
      <c r="I38" s="281"/>
      <c r="J38" s="281"/>
      <c r="K38" s="281"/>
    </row>
    <row r="39" customFormat="false" ht="19.5" hidden="false" customHeight="true" outlineLevel="0" collapsed="false">
      <c r="A39" s="281"/>
      <c r="B39" s="281"/>
      <c r="C39" s="281"/>
      <c r="D39" s="281"/>
      <c r="E39" s="281"/>
      <c r="F39" s="281"/>
      <c r="G39" s="281"/>
      <c r="H39" s="281"/>
      <c r="I39" s="281"/>
      <c r="J39" s="281"/>
      <c r="K39" s="281"/>
    </row>
    <row r="40" customFormat="false" ht="19.5" hidden="false" customHeight="true" outlineLevel="0" collapsed="false">
      <c r="A40" s="281"/>
      <c r="B40" s="281"/>
      <c r="C40" s="281"/>
      <c r="D40" s="281"/>
      <c r="E40" s="281"/>
      <c r="F40" s="281"/>
      <c r="G40" s="281"/>
      <c r="H40" s="281"/>
      <c r="I40" s="281"/>
      <c r="J40" s="281"/>
      <c r="K40" s="281"/>
    </row>
    <row r="41" customFormat="false" ht="19.5" hidden="false" customHeight="true" outlineLevel="0" collapsed="false">
      <c r="A41" s="281"/>
      <c r="B41" s="281"/>
      <c r="C41" s="281"/>
      <c r="D41" s="281"/>
      <c r="E41" s="281"/>
      <c r="F41" s="281"/>
      <c r="G41" s="281"/>
      <c r="H41" s="281"/>
      <c r="I41" s="281"/>
      <c r="J41" s="281"/>
      <c r="K41" s="281"/>
    </row>
    <row r="42" customFormat="false" ht="19.5" hidden="false" customHeight="true" outlineLevel="0" collapsed="false">
      <c r="A42" s="281"/>
      <c r="B42" s="281"/>
      <c r="C42" s="281"/>
      <c r="D42" s="281"/>
      <c r="E42" s="281"/>
      <c r="F42" s="281"/>
      <c r="G42" s="281"/>
      <c r="H42" s="281"/>
      <c r="I42" s="281"/>
      <c r="J42" s="281"/>
      <c r="K42" s="281"/>
    </row>
    <row r="43" customFormat="false" ht="19.5" hidden="false" customHeight="true" outlineLevel="0" collapsed="false">
      <c r="A43" s="281"/>
      <c r="B43" s="281"/>
      <c r="C43" s="281"/>
      <c r="D43" s="281"/>
      <c r="E43" s="281"/>
      <c r="F43" s="281"/>
      <c r="G43" s="281"/>
      <c r="H43" s="281"/>
      <c r="I43" s="281"/>
      <c r="J43" s="281"/>
      <c r="K43" s="281"/>
    </row>
    <row r="44" customFormat="false" ht="19.5" hidden="false" customHeight="true" outlineLevel="0" collapsed="false">
      <c r="A44" s="281"/>
      <c r="B44" s="281"/>
      <c r="C44" s="281"/>
      <c r="D44" s="281"/>
      <c r="E44" s="281"/>
      <c r="F44" s="281"/>
      <c r="G44" s="281"/>
      <c r="H44" s="281"/>
      <c r="I44" s="281"/>
      <c r="J44" s="281"/>
      <c r="K44" s="281"/>
    </row>
    <row r="45" customFormat="false" ht="19.5" hidden="false" customHeight="true" outlineLevel="0" collapsed="false">
      <c r="A45" s="281"/>
      <c r="B45" s="281"/>
      <c r="C45" s="281"/>
      <c r="D45" s="281"/>
      <c r="E45" s="281"/>
      <c r="F45" s="281"/>
      <c r="G45" s="281"/>
      <c r="H45" s="281"/>
      <c r="I45" s="281"/>
      <c r="J45" s="281"/>
      <c r="K45" s="281"/>
    </row>
    <row r="46" customFormat="false" ht="19.5" hidden="false" customHeight="true" outlineLevel="0" collapsed="false">
      <c r="A46" s="281"/>
      <c r="B46" s="281"/>
      <c r="C46" s="281"/>
      <c r="D46" s="281"/>
      <c r="E46" s="281"/>
      <c r="F46" s="281"/>
      <c r="G46" s="281"/>
      <c r="H46" s="281"/>
      <c r="I46" s="281"/>
      <c r="J46" s="281"/>
      <c r="K46" s="281"/>
    </row>
    <row r="47" customFormat="false" ht="19.5" hidden="false" customHeight="true" outlineLevel="0" collapsed="false">
      <c r="A47" s="281"/>
      <c r="B47" s="281"/>
      <c r="C47" s="281"/>
      <c r="D47" s="281"/>
      <c r="E47" s="281"/>
      <c r="F47" s="281"/>
      <c r="G47" s="281"/>
      <c r="H47" s="281"/>
      <c r="I47" s="281"/>
      <c r="J47" s="281"/>
      <c r="K47" s="281"/>
    </row>
    <row r="48" customFormat="false" ht="19.5" hidden="false" customHeight="true" outlineLevel="0" collapsed="false">
      <c r="A48" s="281"/>
      <c r="B48" s="281"/>
      <c r="C48" s="281"/>
      <c r="D48" s="281"/>
      <c r="E48" s="281"/>
      <c r="F48" s="281"/>
      <c r="G48" s="281"/>
      <c r="H48" s="281"/>
      <c r="I48" s="281"/>
      <c r="J48" s="281"/>
      <c r="K48" s="281"/>
    </row>
    <row r="49" customFormat="false" ht="19.5" hidden="false" customHeight="true" outlineLevel="0" collapsed="false">
      <c r="A49" s="281"/>
      <c r="B49" s="281"/>
      <c r="C49" s="281"/>
      <c r="D49" s="281"/>
      <c r="E49" s="281"/>
      <c r="F49" s="281"/>
      <c r="G49" s="281"/>
      <c r="H49" s="281"/>
      <c r="I49" s="281"/>
      <c r="J49" s="281"/>
      <c r="K49" s="281"/>
    </row>
    <row r="50" customFormat="false" ht="19.5" hidden="false" customHeight="true" outlineLevel="0" collapsed="false">
      <c r="A50" s="281"/>
      <c r="B50" s="281"/>
      <c r="C50" s="281"/>
      <c r="D50" s="281"/>
      <c r="E50" s="281"/>
      <c r="F50" s="281"/>
      <c r="G50" s="281"/>
      <c r="H50" s="281"/>
      <c r="I50" s="281"/>
      <c r="J50" s="281"/>
      <c r="K50" s="281"/>
    </row>
  </sheetData>
  <mergeCells count="10">
    <mergeCell ref="A1:K1"/>
    <mergeCell ref="A5:A7"/>
    <mergeCell ref="B5:E5"/>
    <mergeCell ref="F5:K5"/>
    <mergeCell ref="B6:C6"/>
    <mergeCell ref="D6:E6"/>
    <mergeCell ref="F6:H6"/>
    <mergeCell ref="I6:K6"/>
    <mergeCell ref="A34:K34"/>
    <mergeCell ref="A35:K35"/>
  </mergeCells>
  <printOptions headings="false" gridLines="false" gridLinesSet="true" horizontalCentered="false" verticalCentered="false"/>
  <pageMargins left="0.7875" right="0.7875" top="0.39375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9" activeCellId="0" sqref="I9"/>
    </sheetView>
  </sheetViews>
  <sheetFormatPr defaultColWidth="8.7421875" defaultRowHeight="19.5" zeroHeight="false" outlineLevelRow="0" outlineLevelCol="0"/>
  <cols>
    <col collapsed="false" customWidth="true" hidden="false" outlineLevel="0" max="1" min="1" style="261" width="17.24"/>
    <col collapsed="false" customWidth="true" hidden="false" outlineLevel="0" max="2" min="2" style="261" width="12.99"/>
    <col collapsed="false" customWidth="true" hidden="false" outlineLevel="0" max="3" min="3" style="261" width="11.24"/>
    <col collapsed="false" customWidth="true" hidden="false" outlineLevel="0" max="5" min="4" style="261" width="12.74"/>
    <col collapsed="false" customWidth="true" hidden="false" outlineLevel="0" max="6" min="6" style="261" width="11.74"/>
    <col collapsed="false" customWidth="true" hidden="false" outlineLevel="0" max="7" min="7" style="261" width="12.24"/>
    <col collapsed="false" customWidth="true" hidden="false" outlineLevel="0" max="8" min="8" style="261" width="11.87"/>
    <col collapsed="false" customWidth="true" hidden="false" outlineLevel="0" max="9" min="9" style="261" width="11.37"/>
    <col collapsed="false" customWidth="true" hidden="false" outlineLevel="0" max="10" min="10" style="261" width="11.24"/>
    <col collapsed="false" customWidth="false" hidden="false" outlineLevel="0" max="257" min="11" style="261" width="8.74"/>
  </cols>
  <sheetData>
    <row r="1" customFormat="false" ht="17.25" hidden="false" customHeight="true" outlineLevel="0" collapsed="false">
      <c r="A1" s="282"/>
      <c r="H1" s="283" t="s">
        <v>219</v>
      </c>
      <c r="I1" s="283"/>
      <c r="J1" s="283"/>
    </row>
    <row r="2" customFormat="false" ht="12.75" hidden="false" customHeight="true" outlineLevel="0" collapsed="false">
      <c r="H2" s="264" t="s">
        <v>206</v>
      </c>
      <c r="I2" s="264"/>
      <c r="J2" s="264"/>
    </row>
    <row r="3" customFormat="false" ht="12.75" hidden="false" customHeight="true" outlineLevel="0" collapsed="false">
      <c r="H3" s="265" t="s">
        <v>207</v>
      </c>
      <c r="I3" s="265"/>
      <c r="J3" s="265"/>
      <c r="K3" s="281"/>
    </row>
    <row r="4" customFormat="false" ht="13.5" hidden="false" customHeight="true" outlineLevel="0" collapsed="false">
      <c r="H4" s="266" t="s">
        <v>208</v>
      </c>
      <c r="I4" s="266"/>
      <c r="J4" s="266"/>
      <c r="K4" s="281"/>
    </row>
    <row r="5" customFormat="false" ht="17.25" hidden="false" customHeight="true" outlineLevel="0" collapsed="false">
      <c r="A5" s="267"/>
      <c r="B5" s="269" t="s">
        <v>210</v>
      </c>
      <c r="C5" s="269"/>
      <c r="D5" s="269"/>
      <c r="E5" s="269"/>
      <c r="F5" s="269"/>
      <c r="G5" s="269"/>
      <c r="H5" s="269"/>
      <c r="I5" s="269"/>
      <c r="J5" s="269"/>
      <c r="K5" s="281"/>
    </row>
    <row r="6" customFormat="false" ht="26.25" hidden="false" customHeight="true" outlineLevel="0" collapsed="false">
      <c r="A6" s="267"/>
      <c r="B6" s="268" t="s">
        <v>135</v>
      </c>
      <c r="C6" s="268"/>
      <c r="D6" s="268"/>
      <c r="E6" s="268" t="s">
        <v>136</v>
      </c>
      <c r="F6" s="268"/>
      <c r="G6" s="268"/>
      <c r="H6" s="269" t="s">
        <v>257</v>
      </c>
      <c r="I6" s="269"/>
      <c r="J6" s="269"/>
      <c r="K6" s="281"/>
    </row>
    <row r="7" customFormat="false" ht="26.25" hidden="false" customHeight="true" outlineLevel="0" collapsed="false">
      <c r="A7" s="267"/>
      <c r="B7" s="268" t="s">
        <v>211</v>
      </c>
      <c r="C7" s="268" t="s">
        <v>217</v>
      </c>
      <c r="D7" s="268" t="s">
        <v>212</v>
      </c>
      <c r="E7" s="268" t="s">
        <v>211</v>
      </c>
      <c r="F7" s="268" t="s">
        <v>217</v>
      </c>
      <c r="G7" s="268" t="s">
        <v>212</v>
      </c>
      <c r="H7" s="268" t="s">
        <v>211</v>
      </c>
      <c r="I7" s="268" t="s">
        <v>217</v>
      </c>
      <c r="J7" s="269" t="s">
        <v>212</v>
      </c>
      <c r="K7" s="281"/>
    </row>
    <row r="8" s="274" customFormat="true" ht="22.5" hidden="false" customHeight="true" outlineLevel="0" collapsed="false">
      <c r="A8" s="272" t="s">
        <v>166</v>
      </c>
      <c r="B8" s="273" t="n">
        <v>331.8</v>
      </c>
      <c r="C8" s="273" t="n">
        <v>0</v>
      </c>
      <c r="D8" s="273" t="n">
        <v>3428.2</v>
      </c>
      <c r="E8" s="273" t="n">
        <v>29076.7</v>
      </c>
      <c r="F8" s="273" t="n">
        <v>2.8</v>
      </c>
      <c r="G8" s="273" t="n">
        <v>5927.9</v>
      </c>
      <c r="H8" s="273" t="n">
        <v>457631.7</v>
      </c>
      <c r="I8" s="273" t="n">
        <v>43.9</v>
      </c>
      <c r="J8" s="273" t="n">
        <v>6459.9</v>
      </c>
      <c r="K8" s="284"/>
      <c r="L8" s="285"/>
    </row>
    <row r="9" s="277" customFormat="true" ht="18" hidden="false" customHeight="true" outlineLevel="0" collapsed="false">
      <c r="A9" s="275" t="s">
        <v>167</v>
      </c>
      <c r="B9" s="276" t="n">
        <v>1.1</v>
      </c>
      <c r="C9" s="276" t="n">
        <v>0</v>
      </c>
      <c r="D9" s="276" t="n">
        <v>2908.2</v>
      </c>
      <c r="E9" s="276" t="n">
        <v>529.7</v>
      </c>
      <c r="F9" s="276" t="n">
        <v>5.9</v>
      </c>
      <c r="G9" s="276" t="n">
        <v>2878.2</v>
      </c>
      <c r="H9" s="276" t="n">
        <v>6436</v>
      </c>
      <c r="I9" s="276" t="n">
        <v>72.1</v>
      </c>
      <c r="J9" s="276" t="n">
        <v>11073.7</v>
      </c>
      <c r="K9" s="286"/>
      <c r="L9" s="285"/>
    </row>
    <row r="10" s="277" customFormat="true" ht="18" hidden="false" customHeight="true" outlineLevel="0" collapsed="false">
      <c r="A10" s="275" t="s">
        <v>168</v>
      </c>
      <c r="B10" s="276" t="s">
        <v>143</v>
      </c>
      <c r="C10" s="276" t="s">
        <v>143</v>
      </c>
      <c r="D10" s="276" t="s">
        <v>143</v>
      </c>
      <c r="E10" s="276" t="n">
        <v>324.1</v>
      </c>
      <c r="F10" s="276" t="n">
        <v>4.3</v>
      </c>
      <c r="G10" s="276" t="n">
        <v>20476.5</v>
      </c>
      <c r="H10" s="276" t="n">
        <v>7256.8</v>
      </c>
      <c r="I10" s="276" t="n">
        <v>95.6</v>
      </c>
      <c r="J10" s="276" t="n">
        <v>3731.9</v>
      </c>
      <c r="K10" s="286"/>
      <c r="L10" s="285"/>
    </row>
    <row r="11" s="277" customFormat="true" ht="18" hidden="false" customHeight="true" outlineLevel="0" collapsed="false">
      <c r="A11" s="275" t="s">
        <v>169</v>
      </c>
      <c r="B11" s="276" t="s">
        <v>143</v>
      </c>
      <c r="C11" s="276" t="s">
        <v>143</v>
      </c>
      <c r="D11" s="276" t="s">
        <v>143</v>
      </c>
      <c r="E11" s="276" t="n">
        <v>4056.3</v>
      </c>
      <c r="F11" s="276" t="n">
        <v>5.1</v>
      </c>
      <c r="G11" s="276" t="n">
        <v>8500.4</v>
      </c>
      <c r="H11" s="276" t="n">
        <v>75980.4</v>
      </c>
      <c r="I11" s="276" t="n">
        <v>94.9</v>
      </c>
      <c r="J11" s="276" t="n">
        <v>5755.3</v>
      </c>
      <c r="L11" s="285"/>
    </row>
    <row r="12" s="277" customFormat="true" ht="18" hidden="false" customHeight="true" outlineLevel="0" collapsed="false">
      <c r="A12" s="275" t="s">
        <v>170</v>
      </c>
      <c r="B12" s="276" t="n">
        <v>37.1</v>
      </c>
      <c r="C12" s="276" t="n">
        <v>0.1</v>
      </c>
      <c r="D12" s="276" t="n">
        <v>3408</v>
      </c>
      <c r="E12" s="276" t="n">
        <v>3581.4</v>
      </c>
      <c r="F12" s="276" t="n">
        <v>12.4</v>
      </c>
      <c r="G12" s="276" t="n">
        <v>3683.7</v>
      </c>
      <c r="H12" s="276" t="n">
        <v>25178.8</v>
      </c>
      <c r="I12" s="276" t="n">
        <v>87.4</v>
      </c>
      <c r="J12" s="276" t="n">
        <v>5596.1</v>
      </c>
      <c r="L12" s="285"/>
    </row>
    <row r="13" s="277" customFormat="true" ht="18" hidden="false" customHeight="true" outlineLevel="0" collapsed="false">
      <c r="A13" s="275" t="s">
        <v>171</v>
      </c>
      <c r="B13" s="276" t="n">
        <v>3.2</v>
      </c>
      <c r="C13" s="276" t="n">
        <v>0</v>
      </c>
      <c r="D13" s="276" t="n">
        <v>10000</v>
      </c>
      <c r="E13" s="276" t="n">
        <v>96.6</v>
      </c>
      <c r="F13" s="276" t="n">
        <v>1.4</v>
      </c>
      <c r="G13" s="276" t="n">
        <v>16399.9</v>
      </c>
      <c r="H13" s="276" t="n">
        <v>6873.7</v>
      </c>
      <c r="I13" s="276" t="n">
        <v>98.6</v>
      </c>
      <c r="J13" s="276" t="n">
        <v>7967.3</v>
      </c>
      <c r="L13" s="285"/>
    </row>
    <row r="14" s="277" customFormat="true" ht="18" hidden="false" customHeight="true" outlineLevel="0" collapsed="false">
      <c r="A14" s="275" t="s">
        <v>172</v>
      </c>
      <c r="B14" s="276" t="s">
        <v>143</v>
      </c>
      <c r="C14" s="276" t="s">
        <v>143</v>
      </c>
      <c r="D14" s="276" t="s">
        <v>143</v>
      </c>
      <c r="E14" s="140" t="s">
        <v>238</v>
      </c>
      <c r="F14" s="140" t="s">
        <v>238</v>
      </c>
      <c r="G14" s="140" t="s">
        <v>238</v>
      </c>
      <c r="H14" s="140" t="s">
        <v>238</v>
      </c>
      <c r="I14" s="140" t="s">
        <v>238</v>
      </c>
      <c r="J14" s="140" t="s">
        <v>238</v>
      </c>
      <c r="L14" s="285"/>
    </row>
    <row r="15" s="277" customFormat="true" ht="18" hidden="false" customHeight="true" outlineLevel="0" collapsed="false">
      <c r="A15" s="275" t="s">
        <v>173</v>
      </c>
      <c r="B15" s="276" t="n">
        <v>37.5</v>
      </c>
      <c r="C15" s="276" t="n">
        <v>0.3</v>
      </c>
      <c r="D15" s="276" t="n">
        <v>3122.4</v>
      </c>
      <c r="E15" s="276" t="n">
        <v>997.3</v>
      </c>
      <c r="F15" s="276" t="n">
        <v>7.2</v>
      </c>
      <c r="G15" s="276" t="n">
        <v>4176</v>
      </c>
      <c r="H15" s="276" t="n">
        <v>12868.6</v>
      </c>
      <c r="I15" s="276" t="n">
        <v>92.5</v>
      </c>
      <c r="J15" s="276" t="n">
        <v>5714.5</v>
      </c>
      <c r="L15" s="285"/>
    </row>
    <row r="16" s="277" customFormat="true" ht="18" hidden="false" customHeight="true" outlineLevel="0" collapsed="false">
      <c r="A16" s="275" t="s">
        <v>174</v>
      </c>
      <c r="B16" s="276" t="s">
        <v>143</v>
      </c>
      <c r="C16" s="276" t="s">
        <v>143</v>
      </c>
      <c r="D16" s="276" t="s">
        <v>143</v>
      </c>
      <c r="E16" s="276" t="n">
        <v>2296.4</v>
      </c>
      <c r="F16" s="276" t="n">
        <v>39.2</v>
      </c>
      <c r="G16" s="276" t="n">
        <v>10528.5</v>
      </c>
      <c r="H16" s="276" t="n">
        <v>3150.2</v>
      </c>
      <c r="I16" s="276" t="n">
        <v>53.7</v>
      </c>
      <c r="J16" s="276" t="n">
        <v>5415.1</v>
      </c>
      <c r="L16" s="285"/>
    </row>
    <row r="17" s="277" customFormat="true" ht="18" hidden="false" customHeight="true" outlineLevel="0" collapsed="false">
      <c r="A17" s="275" t="s">
        <v>175</v>
      </c>
      <c r="B17" s="276" t="n">
        <v>5.4</v>
      </c>
      <c r="C17" s="276" t="n">
        <v>0</v>
      </c>
      <c r="D17" s="276" t="n">
        <v>3981.1</v>
      </c>
      <c r="E17" s="276" t="n">
        <v>2307.1</v>
      </c>
      <c r="F17" s="276" t="n">
        <v>6.6</v>
      </c>
      <c r="G17" s="276" t="n">
        <v>10965.4</v>
      </c>
      <c r="H17" s="276" t="n">
        <v>32797</v>
      </c>
      <c r="I17" s="276" t="n">
        <v>93.4</v>
      </c>
      <c r="J17" s="276" t="n">
        <v>11981.4</v>
      </c>
      <c r="L17" s="285"/>
    </row>
    <row r="18" s="277" customFormat="true" ht="18" hidden="false" customHeight="true" outlineLevel="0" collapsed="false">
      <c r="A18" s="275" t="s">
        <v>176</v>
      </c>
      <c r="B18" s="276" t="n">
        <v>0.6</v>
      </c>
      <c r="C18" s="276" t="n">
        <v>0</v>
      </c>
      <c r="D18" s="276" t="n">
        <v>2423.3</v>
      </c>
      <c r="E18" s="276" t="n">
        <v>186.5</v>
      </c>
      <c r="F18" s="276" t="n">
        <v>2.5</v>
      </c>
      <c r="G18" s="276" t="n">
        <v>3053.4</v>
      </c>
      <c r="H18" s="276" t="n">
        <v>6895.8</v>
      </c>
      <c r="I18" s="276" t="n">
        <v>92.4</v>
      </c>
      <c r="J18" s="276" t="n">
        <v>10629.4</v>
      </c>
      <c r="L18" s="285"/>
    </row>
    <row r="19" s="277" customFormat="true" ht="18" hidden="false" customHeight="true" outlineLevel="0" collapsed="false">
      <c r="A19" s="275" t="s">
        <v>177</v>
      </c>
      <c r="B19" s="276" t="s">
        <v>143</v>
      </c>
      <c r="C19" s="276" t="s">
        <v>143</v>
      </c>
      <c r="D19" s="276" t="s">
        <v>143</v>
      </c>
      <c r="E19" s="140" t="s">
        <v>238</v>
      </c>
      <c r="F19" s="140" t="s">
        <v>238</v>
      </c>
      <c r="G19" s="140" t="s">
        <v>238</v>
      </c>
      <c r="H19" s="140" t="s">
        <v>238</v>
      </c>
      <c r="I19" s="140" t="s">
        <v>238</v>
      </c>
      <c r="J19" s="140" t="s">
        <v>238</v>
      </c>
      <c r="L19" s="285"/>
    </row>
    <row r="20" s="277" customFormat="true" ht="18" hidden="false" customHeight="true" outlineLevel="0" collapsed="false">
      <c r="A20" s="275" t="s">
        <v>178</v>
      </c>
      <c r="B20" s="103" t="s">
        <v>143</v>
      </c>
      <c r="C20" s="103" t="s">
        <v>143</v>
      </c>
      <c r="D20" s="103" t="s">
        <v>143</v>
      </c>
      <c r="E20" s="276" t="n">
        <v>825.3</v>
      </c>
      <c r="F20" s="276" t="n">
        <v>2.6</v>
      </c>
      <c r="G20" s="276" t="n">
        <v>12887.4</v>
      </c>
      <c r="H20" s="276" t="n">
        <v>18280</v>
      </c>
      <c r="I20" s="276" t="n">
        <v>58.2</v>
      </c>
      <c r="J20" s="276" t="n">
        <v>6326.1</v>
      </c>
      <c r="L20" s="285"/>
    </row>
    <row r="21" s="277" customFormat="true" ht="18" hidden="false" customHeight="true" outlineLevel="0" collapsed="false">
      <c r="A21" s="275" t="s">
        <v>179</v>
      </c>
      <c r="B21" s="276" t="n">
        <v>16.7</v>
      </c>
      <c r="C21" s="276" t="n">
        <v>0</v>
      </c>
      <c r="D21" s="276" t="n">
        <v>849.6</v>
      </c>
      <c r="E21" s="276" t="n">
        <v>3307.4</v>
      </c>
      <c r="F21" s="276" t="n">
        <v>1.4</v>
      </c>
      <c r="G21" s="276" t="n">
        <v>3238.9</v>
      </c>
      <c r="H21" s="276" t="n">
        <v>40667.2</v>
      </c>
      <c r="I21" s="276" t="n">
        <v>16.7</v>
      </c>
      <c r="J21" s="276" t="n">
        <v>2936.5</v>
      </c>
      <c r="L21" s="285"/>
    </row>
    <row r="22" s="277" customFormat="true" ht="18" hidden="false" customHeight="true" outlineLevel="0" collapsed="false">
      <c r="A22" s="275" t="s">
        <v>180</v>
      </c>
      <c r="B22" s="276" t="n">
        <v>9.5</v>
      </c>
      <c r="C22" s="276" t="n">
        <v>0</v>
      </c>
      <c r="D22" s="276" t="n">
        <v>2493.2</v>
      </c>
      <c r="E22" s="276" t="n">
        <v>1876.3</v>
      </c>
      <c r="F22" s="276" t="n">
        <v>3.2</v>
      </c>
      <c r="G22" s="276" t="n">
        <v>2857.4</v>
      </c>
      <c r="H22" s="276" t="n">
        <v>38861.3</v>
      </c>
      <c r="I22" s="276" t="n">
        <v>66.1</v>
      </c>
      <c r="J22" s="276" t="n">
        <v>4379.5</v>
      </c>
      <c r="L22" s="285"/>
    </row>
    <row r="23" s="277" customFormat="true" ht="18" hidden="false" customHeight="true" outlineLevel="0" collapsed="false">
      <c r="A23" s="275" t="s">
        <v>181</v>
      </c>
      <c r="B23" s="276" t="n">
        <v>119.3</v>
      </c>
      <c r="C23" s="276" t="n">
        <v>2.5</v>
      </c>
      <c r="D23" s="276" t="n">
        <v>4628.9</v>
      </c>
      <c r="E23" s="276" t="n">
        <v>82.3</v>
      </c>
      <c r="F23" s="276" t="n">
        <v>1.7</v>
      </c>
      <c r="G23" s="276" t="n">
        <v>5826.4</v>
      </c>
      <c r="H23" s="276" t="n">
        <v>4567.2</v>
      </c>
      <c r="I23" s="276" t="n">
        <v>94.8</v>
      </c>
      <c r="J23" s="276" t="n">
        <v>9027.9</v>
      </c>
      <c r="L23" s="285"/>
    </row>
    <row r="24" s="277" customFormat="true" ht="18" hidden="false" customHeight="true" outlineLevel="0" collapsed="false">
      <c r="A24" s="275" t="s">
        <v>182</v>
      </c>
      <c r="B24" s="276" t="s">
        <v>143</v>
      </c>
      <c r="C24" s="276" t="s">
        <v>143</v>
      </c>
      <c r="D24" s="276" t="s">
        <v>143</v>
      </c>
      <c r="E24" s="276" t="n">
        <v>991.2</v>
      </c>
      <c r="F24" s="276" t="n">
        <v>16</v>
      </c>
      <c r="G24" s="276" t="n">
        <v>8312.6</v>
      </c>
      <c r="H24" s="276" t="n">
        <v>5094</v>
      </c>
      <c r="I24" s="276" t="n">
        <v>82.1</v>
      </c>
      <c r="J24" s="276" t="n">
        <v>9624.2</v>
      </c>
      <c r="L24" s="285"/>
    </row>
    <row r="25" s="277" customFormat="true" ht="18" hidden="false" customHeight="true" outlineLevel="0" collapsed="false">
      <c r="A25" s="275" t="s">
        <v>183</v>
      </c>
      <c r="B25" s="276" t="s">
        <v>143</v>
      </c>
      <c r="C25" s="276" t="s">
        <v>143</v>
      </c>
      <c r="D25" s="276" t="s">
        <v>143</v>
      </c>
      <c r="E25" s="276" t="n">
        <v>410.8</v>
      </c>
      <c r="F25" s="276" t="n">
        <v>6.9</v>
      </c>
      <c r="G25" s="276" t="n">
        <v>2023.4</v>
      </c>
      <c r="H25" s="276" t="n">
        <v>5535.6</v>
      </c>
      <c r="I25" s="276" t="n">
        <v>93</v>
      </c>
      <c r="J25" s="276" t="n">
        <v>8652</v>
      </c>
      <c r="L25" s="285"/>
    </row>
    <row r="26" s="277" customFormat="true" ht="18" hidden="false" customHeight="true" outlineLevel="0" collapsed="false">
      <c r="A26" s="275" t="s">
        <v>184</v>
      </c>
      <c r="B26" s="276" t="s">
        <v>143</v>
      </c>
      <c r="C26" s="276" t="s">
        <v>143</v>
      </c>
      <c r="D26" s="276" t="s">
        <v>143</v>
      </c>
      <c r="E26" s="276" t="n">
        <v>356.1</v>
      </c>
      <c r="F26" s="276" t="n">
        <v>5.5</v>
      </c>
      <c r="G26" s="276" t="n">
        <v>9986.9</v>
      </c>
      <c r="H26" s="276" t="n">
        <v>6115.3</v>
      </c>
      <c r="I26" s="276" t="n">
        <v>94.5</v>
      </c>
      <c r="J26" s="276" t="n">
        <v>12412.2</v>
      </c>
      <c r="L26" s="285"/>
    </row>
    <row r="27" s="277" customFormat="true" ht="18" hidden="false" customHeight="true" outlineLevel="0" collapsed="false">
      <c r="A27" s="275" t="s">
        <v>185</v>
      </c>
      <c r="B27" s="103" t="n">
        <v>42.7</v>
      </c>
      <c r="C27" s="103" t="n">
        <v>0.3</v>
      </c>
      <c r="D27" s="103" t="n">
        <v>2371.8</v>
      </c>
      <c r="E27" s="276" t="n">
        <v>597.4</v>
      </c>
      <c r="F27" s="276" t="n">
        <v>3.5</v>
      </c>
      <c r="G27" s="276" t="n">
        <v>6622.6</v>
      </c>
      <c r="H27" s="276" t="n">
        <v>16107</v>
      </c>
      <c r="I27" s="276" t="n">
        <v>95.3</v>
      </c>
      <c r="J27" s="276" t="n">
        <v>10562.2</v>
      </c>
      <c r="L27" s="285"/>
    </row>
    <row r="28" s="277" customFormat="true" ht="18" hidden="false" customHeight="true" outlineLevel="0" collapsed="false">
      <c r="A28" s="275" t="s">
        <v>186</v>
      </c>
      <c r="B28" s="276" t="n">
        <v>5.2</v>
      </c>
      <c r="C28" s="276" t="n">
        <v>0</v>
      </c>
      <c r="D28" s="276" t="n">
        <v>2171.7</v>
      </c>
      <c r="E28" s="276" t="n">
        <v>5121</v>
      </c>
      <c r="F28" s="276" t="n">
        <v>1.2</v>
      </c>
      <c r="G28" s="276" t="n">
        <v>2148.8</v>
      </c>
      <c r="H28" s="276" t="n">
        <v>104201.9</v>
      </c>
      <c r="I28" s="276" t="n">
        <v>25</v>
      </c>
      <c r="J28" s="276" t="n">
        <v>3734.4</v>
      </c>
      <c r="L28" s="285"/>
    </row>
    <row r="29" s="277" customFormat="true" ht="18" hidden="false" customHeight="true" outlineLevel="0" collapsed="false">
      <c r="A29" s="275" t="s">
        <v>187</v>
      </c>
      <c r="B29" s="276" t="s">
        <v>143</v>
      </c>
      <c r="C29" s="276" t="s">
        <v>143</v>
      </c>
      <c r="D29" s="276" t="s">
        <v>143</v>
      </c>
      <c r="E29" s="276" t="n">
        <v>93.3</v>
      </c>
      <c r="F29" s="276" t="n">
        <v>2.6</v>
      </c>
      <c r="G29" s="276" t="n">
        <v>6726.5</v>
      </c>
      <c r="H29" s="276" t="n">
        <v>3493.7</v>
      </c>
      <c r="I29" s="276" t="n">
        <v>97</v>
      </c>
      <c r="J29" s="276" t="n">
        <v>6850.1</v>
      </c>
      <c r="L29" s="285"/>
    </row>
    <row r="30" s="277" customFormat="true" ht="18" hidden="false" customHeight="true" outlineLevel="0" collapsed="false">
      <c r="A30" s="275" t="s">
        <v>188</v>
      </c>
      <c r="B30" s="276" t="n">
        <v>53.5</v>
      </c>
      <c r="C30" s="276" t="n">
        <v>0.1</v>
      </c>
      <c r="D30" s="276" t="n">
        <v>2488.1</v>
      </c>
      <c r="E30" s="276" t="n">
        <v>723.1</v>
      </c>
      <c r="F30" s="276" t="n">
        <v>1.4</v>
      </c>
      <c r="G30" s="276" t="n">
        <v>5516.4</v>
      </c>
      <c r="H30" s="276" t="n">
        <v>33359.6</v>
      </c>
      <c r="I30" s="276" t="n">
        <v>65.9</v>
      </c>
      <c r="J30" s="276" t="n">
        <v>12786.6</v>
      </c>
      <c r="L30" s="285"/>
    </row>
    <row r="31" s="277" customFormat="true" ht="18" hidden="false" customHeight="true" outlineLevel="0" collapsed="false">
      <c r="A31" s="275" t="s">
        <v>189</v>
      </c>
      <c r="B31" s="276" t="s">
        <v>143</v>
      </c>
      <c r="C31" s="276" t="s">
        <v>143</v>
      </c>
      <c r="D31" s="276" t="s">
        <v>143</v>
      </c>
      <c r="E31" s="276" t="n">
        <v>290.6</v>
      </c>
      <c r="F31" s="276" t="n">
        <v>45.5</v>
      </c>
      <c r="G31" s="276" t="n">
        <v>4329.2</v>
      </c>
      <c r="H31" s="276" t="n">
        <v>348.1</v>
      </c>
      <c r="I31" s="276" t="n">
        <v>54.5</v>
      </c>
      <c r="J31" s="276" t="n">
        <v>5693.8</v>
      </c>
      <c r="L31" s="285"/>
    </row>
    <row r="32" s="277" customFormat="true" ht="18" hidden="false" customHeight="true" outlineLevel="0" collapsed="false">
      <c r="A32" s="275" t="s">
        <v>190</v>
      </c>
      <c r="B32" s="276" t="s">
        <v>143</v>
      </c>
      <c r="C32" s="276" t="s">
        <v>143</v>
      </c>
      <c r="D32" s="276" t="s">
        <v>143</v>
      </c>
      <c r="E32" s="276" t="n">
        <v>14</v>
      </c>
      <c r="F32" s="276" t="n">
        <v>6.1</v>
      </c>
      <c r="G32" s="276" t="n">
        <v>3217.9</v>
      </c>
      <c r="H32" s="276" t="n">
        <v>160.9</v>
      </c>
      <c r="I32" s="276" t="n">
        <v>69.7</v>
      </c>
      <c r="J32" s="276" t="n">
        <v>4325.6</v>
      </c>
      <c r="L32" s="285"/>
    </row>
    <row r="33" s="279" customFormat="true" ht="18" hidden="false" customHeight="true" outlineLevel="0" collapsed="false">
      <c r="A33" s="278" t="s">
        <v>191</v>
      </c>
      <c r="B33" s="276" t="s">
        <v>143</v>
      </c>
      <c r="C33" s="276" t="s">
        <v>143</v>
      </c>
      <c r="D33" s="276" t="s">
        <v>143</v>
      </c>
      <c r="E33" s="276" t="n">
        <v>8.7</v>
      </c>
      <c r="F33" s="276" t="n">
        <v>0.4</v>
      </c>
      <c r="G33" s="276" t="n">
        <v>3545.9</v>
      </c>
      <c r="H33" s="276" t="n">
        <v>2200.2</v>
      </c>
      <c r="I33" s="276" t="n">
        <v>99.6</v>
      </c>
      <c r="J33" s="276" t="n">
        <v>8330.1</v>
      </c>
      <c r="L33" s="285"/>
    </row>
    <row r="34" s="279" customFormat="true" ht="19.5" hidden="false" customHeight="true" outlineLevel="0" collapsed="false">
      <c r="A34" s="187" t="s">
        <v>229</v>
      </c>
      <c r="B34" s="187"/>
      <c r="C34" s="187"/>
      <c r="D34" s="187"/>
      <c r="E34" s="187"/>
      <c r="F34" s="187"/>
      <c r="G34" s="187"/>
      <c r="H34" s="187"/>
      <c r="I34" s="187"/>
      <c r="J34" s="187"/>
      <c r="K34" s="187"/>
    </row>
    <row r="35" s="277" customFormat="true" ht="24.75" hidden="false" customHeight="true" outlineLevel="0" collapsed="false">
      <c r="A35" s="280" t="s">
        <v>278</v>
      </c>
      <c r="B35" s="280"/>
      <c r="C35" s="280"/>
      <c r="D35" s="280"/>
      <c r="E35" s="280"/>
      <c r="F35" s="280"/>
      <c r="G35" s="280"/>
      <c r="H35" s="280"/>
      <c r="I35" s="280"/>
      <c r="J35" s="280"/>
    </row>
    <row r="36" customFormat="false" ht="19.5" hidden="false" customHeight="true" outlineLevel="0" collapsed="false">
      <c r="A36" s="281"/>
      <c r="B36" s="281"/>
      <c r="C36" s="281"/>
      <c r="D36" s="281"/>
      <c r="E36" s="281"/>
      <c r="F36" s="281"/>
    </row>
    <row r="37" customFormat="false" ht="19.5" hidden="false" customHeight="true" outlineLevel="0" collapsed="false">
      <c r="A37" s="281"/>
      <c r="B37" s="281"/>
      <c r="C37" s="281"/>
      <c r="D37" s="281"/>
      <c r="E37" s="281"/>
      <c r="F37" s="281"/>
    </row>
    <row r="38" customFormat="false" ht="19.5" hidden="false" customHeight="true" outlineLevel="0" collapsed="false">
      <c r="A38" s="281"/>
      <c r="B38" s="281"/>
      <c r="C38" s="281"/>
      <c r="D38" s="281"/>
      <c r="E38" s="281"/>
      <c r="F38" s="281"/>
    </row>
    <row r="39" customFormat="false" ht="19.5" hidden="false" customHeight="true" outlineLevel="0" collapsed="false">
      <c r="A39" s="281"/>
      <c r="B39" s="281"/>
      <c r="C39" s="281"/>
      <c r="D39" s="281"/>
      <c r="E39" s="281"/>
      <c r="F39" s="281"/>
    </row>
    <row r="40" customFormat="false" ht="19.5" hidden="false" customHeight="true" outlineLevel="0" collapsed="false">
      <c r="A40" s="281"/>
      <c r="B40" s="281"/>
      <c r="C40" s="281"/>
      <c r="D40" s="281"/>
      <c r="E40" s="281"/>
      <c r="F40" s="281"/>
    </row>
    <row r="41" customFormat="false" ht="19.5" hidden="false" customHeight="true" outlineLevel="0" collapsed="false">
      <c r="A41" s="281"/>
      <c r="B41" s="281"/>
      <c r="C41" s="281"/>
      <c r="D41" s="281"/>
      <c r="E41" s="281"/>
      <c r="F41" s="281"/>
    </row>
    <row r="42" customFormat="false" ht="19.5" hidden="false" customHeight="true" outlineLevel="0" collapsed="false">
      <c r="A42" s="281"/>
      <c r="B42" s="281"/>
      <c r="C42" s="281"/>
      <c r="D42" s="281"/>
      <c r="E42" s="281"/>
      <c r="F42" s="281"/>
    </row>
    <row r="43" customFormat="false" ht="19.5" hidden="false" customHeight="true" outlineLevel="0" collapsed="false">
      <c r="A43" s="281"/>
      <c r="B43" s="281"/>
      <c r="C43" s="281"/>
      <c r="D43" s="281"/>
      <c r="E43" s="281"/>
      <c r="F43" s="281"/>
    </row>
    <row r="44" customFormat="false" ht="19.5" hidden="false" customHeight="true" outlineLevel="0" collapsed="false">
      <c r="A44" s="281"/>
      <c r="B44" s="281"/>
      <c r="C44" s="281"/>
      <c r="D44" s="281"/>
      <c r="E44" s="281"/>
      <c r="F44" s="281"/>
    </row>
    <row r="45" customFormat="false" ht="19.5" hidden="false" customHeight="true" outlineLevel="0" collapsed="false">
      <c r="A45" s="281"/>
      <c r="B45" s="281"/>
      <c r="C45" s="281"/>
      <c r="D45" s="281"/>
      <c r="E45" s="281"/>
      <c r="F45" s="281"/>
    </row>
    <row r="46" customFormat="false" ht="19.5" hidden="false" customHeight="true" outlineLevel="0" collapsed="false">
      <c r="A46" s="281"/>
      <c r="B46" s="281"/>
      <c r="C46" s="281"/>
      <c r="D46" s="281"/>
      <c r="E46" s="281"/>
      <c r="F46" s="281"/>
    </row>
    <row r="47" customFormat="false" ht="19.5" hidden="false" customHeight="true" outlineLevel="0" collapsed="false">
      <c r="A47" s="281"/>
      <c r="B47" s="281"/>
      <c r="C47" s="281"/>
      <c r="D47" s="281"/>
      <c r="E47" s="281"/>
      <c r="F47" s="281"/>
    </row>
    <row r="48" customFormat="false" ht="19.5" hidden="false" customHeight="true" outlineLevel="0" collapsed="false">
      <c r="A48" s="281"/>
      <c r="B48" s="281"/>
      <c r="C48" s="281"/>
      <c r="D48" s="281"/>
      <c r="E48" s="281"/>
      <c r="F48" s="281"/>
    </row>
    <row r="49" customFormat="false" ht="19.5" hidden="false" customHeight="true" outlineLevel="0" collapsed="false">
      <c r="A49" s="281"/>
      <c r="B49" s="281"/>
      <c r="C49" s="281"/>
      <c r="D49" s="281"/>
      <c r="E49" s="281"/>
      <c r="F49" s="281"/>
    </row>
    <row r="50" customFormat="false" ht="19.5" hidden="false" customHeight="true" outlineLevel="0" collapsed="false">
      <c r="A50" s="281"/>
      <c r="B50" s="281"/>
      <c r="C50" s="281"/>
      <c r="D50" s="281"/>
      <c r="E50" s="281"/>
      <c r="F50" s="281"/>
    </row>
  </sheetData>
  <mergeCells count="8">
    <mergeCell ref="H1:J1"/>
    <mergeCell ref="A5:A7"/>
    <mergeCell ref="B5:J5"/>
    <mergeCell ref="B6:D6"/>
    <mergeCell ref="E6:G6"/>
    <mergeCell ref="H6:J6"/>
    <mergeCell ref="A34:K34"/>
    <mergeCell ref="A35:J35"/>
  </mergeCells>
  <printOptions headings="false" gridLines="false" gridLinesSet="true" horizontalCentered="false" verticalCentered="false"/>
  <pageMargins left="0.747916666666667" right="0.472222222222222" top="0.540277777777778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I3" activeCellId="0" sqref="I3:I12"/>
    </sheetView>
  </sheetViews>
  <sheetFormatPr defaultColWidth="8.7421875" defaultRowHeight="15.75" zeroHeight="false" outlineLevelRow="0" outlineLevelCol="0"/>
  <cols>
    <col collapsed="false" customWidth="true" hidden="false" outlineLevel="0" max="1" min="1" style="22" width="29.74"/>
    <col collapsed="false" customWidth="true" hidden="false" outlineLevel="0" max="2" min="2" style="22" width="16.99"/>
    <col collapsed="false" customWidth="true" hidden="false" outlineLevel="0" max="3" min="3" style="22" width="17.12"/>
    <col collapsed="false" customWidth="true" hidden="false" outlineLevel="0" max="4" min="4" style="28" width="16.87"/>
    <col collapsed="false" customWidth="true" hidden="false" outlineLevel="0" max="5" min="5" style="22" width="17.37"/>
    <col collapsed="false" customWidth="true" hidden="false" outlineLevel="0" max="6" min="6" style="22" width="18.74"/>
    <col collapsed="false" customWidth="true" hidden="false" outlineLevel="0" max="7" min="7" style="22" width="16.49"/>
    <col collapsed="false" customWidth="false" hidden="false" outlineLevel="0" max="257" min="8" style="22" width="8.74"/>
  </cols>
  <sheetData>
    <row r="1" customFormat="false" ht="18.75" hidden="false" customHeight="false" outlineLevel="0" collapsed="false">
      <c r="A1" s="76" t="s">
        <v>82</v>
      </c>
      <c r="B1" s="76"/>
      <c r="C1" s="76"/>
      <c r="D1" s="76"/>
      <c r="E1" s="76"/>
      <c r="F1" s="76"/>
      <c r="G1" s="76"/>
    </row>
    <row r="2" customFormat="false" ht="16.5" hidden="false" customHeight="true" outlineLevel="0" collapsed="false">
      <c r="C2" s="77"/>
      <c r="E2" s="78"/>
      <c r="F2" s="79"/>
      <c r="G2" s="79" t="s">
        <v>83</v>
      </c>
    </row>
    <row r="3" s="82" customFormat="true" ht="30" hidden="false" customHeight="true" outlineLevel="0" collapsed="false">
      <c r="A3" s="80" t="s">
        <v>84</v>
      </c>
      <c r="B3" s="81" t="s">
        <v>85</v>
      </c>
      <c r="C3" s="81" t="s">
        <v>86</v>
      </c>
      <c r="D3" s="81" t="s">
        <v>87</v>
      </c>
      <c r="E3" s="81" t="s">
        <v>88</v>
      </c>
      <c r="F3" s="81" t="s">
        <v>89</v>
      </c>
      <c r="G3" s="81" t="s">
        <v>90</v>
      </c>
    </row>
    <row r="4" s="82" customFormat="true" ht="24" hidden="false" customHeight="true" outlineLevel="0" collapsed="false">
      <c r="A4" s="83" t="s">
        <v>91</v>
      </c>
      <c r="B4" s="84" t="n">
        <v>23034.9</v>
      </c>
      <c r="C4" s="85" t="n">
        <v>27788.5</v>
      </c>
      <c r="D4" s="86" t="n">
        <v>33116.3</v>
      </c>
      <c r="E4" s="85" t="n">
        <v>37954.2</v>
      </c>
      <c r="F4" s="85" t="n">
        <v>40220.5</v>
      </c>
      <c r="G4" s="87" t="n">
        <v>45830.2</v>
      </c>
    </row>
    <row r="5" s="82" customFormat="true" ht="14.25" hidden="false" customHeight="true" outlineLevel="0" collapsed="false">
      <c r="A5" s="83" t="s">
        <v>92</v>
      </c>
      <c r="B5" s="84"/>
      <c r="C5" s="85"/>
      <c r="D5" s="86"/>
      <c r="E5" s="85"/>
      <c r="F5" s="85"/>
    </row>
    <row r="6" s="91" customFormat="true" ht="17.25" hidden="false" customHeight="true" outlineLevel="0" collapsed="false">
      <c r="A6" s="83" t="s">
        <v>93</v>
      </c>
      <c r="B6" s="88" t="n">
        <v>10061.6</v>
      </c>
      <c r="C6" s="89" t="n">
        <v>11550.2</v>
      </c>
      <c r="D6" s="89" t="n">
        <v>12253.4</v>
      </c>
      <c r="E6" s="89" t="n">
        <v>13384.8</v>
      </c>
      <c r="F6" s="85" t="n">
        <v>14917.9</v>
      </c>
      <c r="G6" s="90" t="n">
        <v>17630.7</v>
      </c>
    </row>
    <row r="7" s="91" customFormat="true" ht="18" hidden="false" customHeight="true" outlineLevel="0" collapsed="false">
      <c r="A7" s="83" t="s">
        <v>94</v>
      </c>
      <c r="B7" s="88" t="n">
        <v>389.3</v>
      </c>
      <c r="C7" s="89" t="n">
        <v>208</v>
      </c>
      <c r="D7" s="92" t="n">
        <v>337.4</v>
      </c>
      <c r="E7" s="89" t="n">
        <v>310.3</v>
      </c>
      <c r="F7" s="85" t="n">
        <v>261.2</v>
      </c>
      <c r="G7" s="90" t="n">
        <v>188.4</v>
      </c>
    </row>
    <row r="8" s="91" customFormat="true" ht="18" hidden="false" customHeight="true" outlineLevel="0" collapsed="false">
      <c r="A8" s="83" t="s">
        <v>95</v>
      </c>
      <c r="B8" s="88" t="n">
        <v>7052.9</v>
      </c>
      <c r="C8" s="89" t="n">
        <v>12191.8</v>
      </c>
      <c r="D8" s="92" t="n">
        <v>16531.9</v>
      </c>
      <c r="E8" s="89" t="n">
        <v>20322.4</v>
      </c>
      <c r="F8" s="85" t="n">
        <v>19966.5</v>
      </c>
      <c r="G8" s="90" t="n">
        <v>23311</v>
      </c>
    </row>
    <row r="9" s="91" customFormat="true" ht="18" hidden="false" customHeight="true" outlineLevel="0" collapsed="false">
      <c r="A9" s="83" t="s">
        <v>96</v>
      </c>
      <c r="B9" s="88" t="n">
        <v>4651.1</v>
      </c>
      <c r="C9" s="89" t="n">
        <v>3122.2</v>
      </c>
      <c r="D9" s="89" t="n">
        <v>3129.8</v>
      </c>
      <c r="E9" s="89" t="n">
        <v>3090.6</v>
      </c>
      <c r="F9" s="85" t="n">
        <v>4241.6</v>
      </c>
      <c r="G9" s="90" t="n">
        <v>3832.4</v>
      </c>
    </row>
    <row r="10" s="91" customFormat="true" ht="18" hidden="false" customHeight="true" outlineLevel="0" collapsed="false">
      <c r="A10" s="83" t="s">
        <v>97</v>
      </c>
      <c r="B10" s="88" t="n">
        <v>7685.3</v>
      </c>
      <c r="C10" s="89" t="n">
        <v>7818.3</v>
      </c>
      <c r="D10" s="92" t="n">
        <v>10675.8</v>
      </c>
      <c r="E10" s="89" t="n">
        <v>12070.5</v>
      </c>
      <c r="F10" s="85" t="n">
        <v>13172.8</v>
      </c>
      <c r="G10" s="93" t="n">
        <v>14630.7</v>
      </c>
    </row>
    <row r="11" s="91" customFormat="true" ht="14.25" hidden="false" customHeight="true" outlineLevel="0" collapsed="false">
      <c r="A11" s="83" t="s">
        <v>98</v>
      </c>
      <c r="B11" s="88"/>
      <c r="C11" s="89"/>
      <c r="D11" s="92"/>
      <c r="E11" s="89"/>
      <c r="F11" s="85"/>
    </row>
    <row r="12" s="91" customFormat="true" ht="15" hidden="false" customHeight="true" outlineLevel="0" collapsed="false">
      <c r="A12" s="83" t="s">
        <v>99</v>
      </c>
      <c r="B12" s="88" t="n">
        <v>5319.8</v>
      </c>
      <c r="C12" s="89" t="n">
        <v>5419.1</v>
      </c>
      <c r="D12" s="92" t="n">
        <v>7432.8</v>
      </c>
      <c r="E12" s="89" t="n">
        <v>7694.9</v>
      </c>
      <c r="F12" s="85" t="n">
        <v>8399</v>
      </c>
      <c r="G12" s="93" t="n">
        <v>9439.8</v>
      </c>
    </row>
    <row r="13" s="91" customFormat="true" ht="18" hidden="false" customHeight="true" outlineLevel="0" collapsed="false">
      <c r="A13" s="83" t="s">
        <v>100</v>
      </c>
      <c r="B13" s="88" t="n">
        <v>1056.6</v>
      </c>
      <c r="C13" s="89" t="n">
        <v>1294.3</v>
      </c>
      <c r="D13" s="92" t="n">
        <v>1942.9</v>
      </c>
      <c r="E13" s="89" t="n">
        <v>2157.8</v>
      </c>
      <c r="F13" s="85" t="n">
        <v>2637.6</v>
      </c>
      <c r="G13" s="90" t="n">
        <v>3477.6</v>
      </c>
    </row>
    <row r="14" s="91" customFormat="true" ht="18" hidden="false" customHeight="true" outlineLevel="0" collapsed="false">
      <c r="A14" s="94" t="s">
        <v>101</v>
      </c>
      <c r="B14" s="88" t="n">
        <v>1226.8</v>
      </c>
      <c r="C14" s="89" t="n">
        <v>1041.3</v>
      </c>
      <c r="D14" s="92" t="n">
        <v>1242.5</v>
      </c>
      <c r="E14" s="89" t="n">
        <v>2144.9</v>
      </c>
      <c r="F14" s="85" t="n">
        <v>2064.3</v>
      </c>
      <c r="G14" s="90" t="n">
        <v>1609.3</v>
      </c>
    </row>
    <row r="15" s="91" customFormat="true" ht="18" hidden="false" customHeight="true" outlineLevel="0" collapsed="false">
      <c r="A15" s="83" t="s">
        <v>102</v>
      </c>
      <c r="B15" s="88" t="n">
        <v>5175.6</v>
      </c>
      <c r="C15" s="89" t="n">
        <v>6992.9</v>
      </c>
      <c r="D15" s="89" t="n">
        <v>6512</v>
      </c>
      <c r="E15" s="89" t="n">
        <v>3124.8</v>
      </c>
      <c r="F15" s="85" t="n">
        <v>5296.4</v>
      </c>
      <c r="G15" s="90" t="n">
        <v>2856.5</v>
      </c>
    </row>
    <row r="16" s="91" customFormat="true" ht="18" hidden="false" customHeight="true" outlineLevel="0" collapsed="false">
      <c r="A16" s="83" t="s">
        <v>103</v>
      </c>
      <c r="B16" s="88" t="n">
        <v>288.6</v>
      </c>
      <c r="C16" s="89" t="n">
        <v>346.4</v>
      </c>
      <c r="D16" s="92" t="n">
        <v>433.8</v>
      </c>
      <c r="E16" s="89" t="n">
        <v>456.8</v>
      </c>
      <c r="F16" s="85" t="n">
        <v>543.4</v>
      </c>
      <c r="G16" s="90" t="n">
        <v>390.8</v>
      </c>
    </row>
    <row r="17" s="91" customFormat="true" ht="18" hidden="false" customHeight="true" outlineLevel="0" collapsed="false">
      <c r="A17" s="83" t="s">
        <v>104</v>
      </c>
      <c r="B17" s="88" t="n">
        <v>618.8</v>
      </c>
      <c r="C17" s="89" t="n">
        <v>864.4</v>
      </c>
      <c r="D17" s="92" t="n">
        <v>919.2</v>
      </c>
      <c r="E17" s="89" t="n">
        <v>851.2</v>
      </c>
      <c r="F17" s="85" t="n">
        <v>955.5</v>
      </c>
      <c r="G17" s="90" t="n">
        <v>1043.8</v>
      </c>
    </row>
    <row r="18" s="91" customFormat="true" ht="18" hidden="false" customHeight="true" outlineLevel="0" collapsed="false">
      <c r="A18" s="83" t="s">
        <v>105</v>
      </c>
      <c r="B18" s="88" t="n">
        <v>183.9</v>
      </c>
      <c r="C18" s="89" t="n">
        <v>193</v>
      </c>
      <c r="D18" s="92" t="n">
        <v>227.2</v>
      </c>
      <c r="E18" s="89" t="n">
        <v>266.7</v>
      </c>
      <c r="F18" s="85" t="n">
        <v>1215.3</v>
      </c>
      <c r="G18" s="90" t="n">
        <v>294.2</v>
      </c>
    </row>
    <row r="19" s="91" customFormat="true" ht="18" hidden="false" customHeight="true" outlineLevel="0" collapsed="false">
      <c r="A19" s="83" t="s">
        <v>106</v>
      </c>
      <c r="B19" s="88" t="n">
        <v>117.1</v>
      </c>
      <c r="C19" s="89" t="n">
        <v>140.4</v>
      </c>
      <c r="D19" s="92" t="n">
        <v>151.8</v>
      </c>
      <c r="E19" s="89" t="n">
        <v>206.1</v>
      </c>
      <c r="F19" s="85" t="n">
        <v>179.1</v>
      </c>
      <c r="G19" s="90" t="n">
        <v>154.2</v>
      </c>
    </row>
    <row r="20" s="91" customFormat="true" ht="18" hidden="false" customHeight="true" outlineLevel="0" collapsed="false">
      <c r="A20" s="83" t="s">
        <v>107</v>
      </c>
      <c r="B20" s="88" t="n">
        <v>43</v>
      </c>
      <c r="C20" s="89" t="n">
        <v>43.4</v>
      </c>
      <c r="D20" s="92" t="n">
        <v>39.1</v>
      </c>
      <c r="E20" s="89" t="n">
        <v>43.1</v>
      </c>
      <c r="F20" s="85" t="n">
        <v>28.5</v>
      </c>
      <c r="G20" s="90" t="n">
        <v>44.8</v>
      </c>
    </row>
    <row r="21" s="82" customFormat="true" ht="18" hidden="false" customHeight="true" outlineLevel="0" collapsed="false">
      <c r="A21" s="83" t="s">
        <v>108</v>
      </c>
      <c r="B21" s="88" t="n">
        <v>24</v>
      </c>
      <c r="C21" s="85" t="n">
        <v>16.9</v>
      </c>
      <c r="D21" s="86" t="n">
        <v>22.7</v>
      </c>
      <c r="E21" s="85" t="n">
        <v>20.7</v>
      </c>
      <c r="F21" s="85" t="n">
        <v>23.8</v>
      </c>
      <c r="G21" s="95" t="n">
        <v>19.4</v>
      </c>
    </row>
    <row r="22" s="82" customFormat="true" ht="18" hidden="false" customHeight="true" outlineLevel="0" collapsed="false">
      <c r="A22" s="96" t="s">
        <v>109</v>
      </c>
      <c r="B22" s="88" t="n">
        <v>675.1</v>
      </c>
      <c r="C22" s="85" t="n">
        <v>863.2</v>
      </c>
      <c r="D22" s="86" t="n">
        <v>1005.2</v>
      </c>
      <c r="E22" s="85" t="n">
        <v>1100.6</v>
      </c>
      <c r="F22" s="85" t="n">
        <v>895.6</v>
      </c>
      <c r="G22" s="95" t="n">
        <v>1349</v>
      </c>
    </row>
    <row r="23" s="91" customFormat="true" ht="18.75" hidden="false" customHeight="true" outlineLevel="0" collapsed="false">
      <c r="A23" s="83" t="s">
        <v>110</v>
      </c>
      <c r="B23" s="88" t="n">
        <v>0.8</v>
      </c>
      <c r="C23" s="89" t="n">
        <v>0.8</v>
      </c>
      <c r="D23" s="92" t="n">
        <v>0.8</v>
      </c>
      <c r="E23" s="89" t="n">
        <v>0.9</v>
      </c>
      <c r="F23" s="85" t="n">
        <v>2</v>
      </c>
      <c r="G23" s="95" t="n">
        <v>1.5</v>
      </c>
    </row>
    <row r="24" s="91" customFormat="true" ht="18" hidden="false" customHeight="true" outlineLevel="0" collapsed="false">
      <c r="A24" s="83" t="s">
        <v>111</v>
      </c>
      <c r="B24" s="88" t="n">
        <v>8.1</v>
      </c>
      <c r="C24" s="85" t="n">
        <v>5.9</v>
      </c>
      <c r="D24" s="85" t="n">
        <v>16</v>
      </c>
      <c r="E24" s="89" t="n">
        <v>17.4</v>
      </c>
      <c r="F24" s="85" t="n">
        <v>12.7</v>
      </c>
      <c r="G24" s="90" t="n">
        <v>6.9</v>
      </c>
    </row>
    <row r="25" s="91" customFormat="true" ht="16.5" hidden="false" customHeight="true" outlineLevel="0" collapsed="false">
      <c r="A25" s="83" t="s">
        <v>112</v>
      </c>
      <c r="B25" s="88" t="n">
        <v>1476.5</v>
      </c>
      <c r="C25" s="89" t="n">
        <v>1570.5</v>
      </c>
      <c r="D25" s="89" t="n">
        <v>1617.1</v>
      </c>
      <c r="E25" s="89" t="n">
        <v>1853.6</v>
      </c>
      <c r="F25" s="85" t="n">
        <v>1957.5</v>
      </c>
      <c r="G25" s="90" t="n">
        <v>1947.2</v>
      </c>
    </row>
    <row r="26" s="91" customFormat="true" ht="15.75" hidden="false" customHeight="true" outlineLevel="0" collapsed="false">
      <c r="A26" s="83" t="s">
        <v>92</v>
      </c>
      <c r="B26" s="88"/>
      <c r="C26" s="89"/>
      <c r="D26" s="89"/>
      <c r="E26" s="89"/>
      <c r="F26" s="85"/>
    </row>
    <row r="27" s="91" customFormat="true" ht="14.25" hidden="false" customHeight="true" outlineLevel="0" collapsed="false">
      <c r="A27" s="83" t="s">
        <v>113</v>
      </c>
      <c r="B27" s="88" t="n">
        <v>201.2</v>
      </c>
      <c r="C27" s="89" t="n">
        <v>179.1</v>
      </c>
      <c r="D27" s="89" t="n">
        <v>178.3</v>
      </c>
      <c r="E27" s="89" t="n">
        <v>202.3</v>
      </c>
      <c r="F27" s="85" t="n">
        <v>187.4</v>
      </c>
      <c r="G27" s="90" t="n">
        <v>171.9</v>
      </c>
    </row>
    <row r="28" s="91" customFormat="true" ht="18" hidden="false" customHeight="true" outlineLevel="0" collapsed="false">
      <c r="A28" s="83" t="s">
        <v>114</v>
      </c>
      <c r="B28" s="88" t="n">
        <v>338</v>
      </c>
      <c r="C28" s="89" t="n">
        <v>403</v>
      </c>
      <c r="D28" s="89" t="n">
        <v>403</v>
      </c>
      <c r="E28" s="89" t="n">
        <v>454.6</v>
      </c>
      <c r="F28" s="85" t="n">
        <v>487.9</v>
      </c>
      <c r="G28" s="90" t="n">
        <v>484.2</v>
      </c>
    </row>
    <row r="29" s="82" customFormat="true" ht="18" hidden="false" customHeight="true" outlineLevel="0" collapsed="false">
      <c r="A29" s="83" t="s">
        <v>115</v>
      </c>
      <c r="B29" s="88" t="n">
        <v>932.2</v>
      </c>
      <c r="C29" s="85" t="n">
        <v>983.4</v>
      </c>
      <c r="D29" s="85" t="n">
        <v>1030.6</v>
      </c>
      <c r="E29" s="85" t="n">
        <v>1191.6</v>
      </c>
      <c r="F29" s="85" t="n">
        <v>1276.8</v>
      </c>
      <c r="G29" s="95" t="n">
        <v>1286</v>
      </c>
    </row>
    <row r="30" s="82" customFormat="true" ht="18.75" hidden="false" customHeight="true" outlineLevel="0" collapsed="false">
      <c r="A30" s="83" t="s">
        <v>116</v>
      </c>
      <c r="B30" s="88" t="n">
        <v>1977</v>
      </c>
      <c r="C30" s="85" t="n">
        <v>2033.9</v>
      </c>
      <c r="D30" s="86" t="n">
        <v>2334.1</v>
      </c>
      <c r="E30" s="85" t="n">
        <v>2389.6</v>
      </c>
      <c r="F30" s="85" t="n">
        <v>2506.2</v>
      </c>
      <c r="G30" s="97" t="n">
        <v>2538.3</v>
      </c>
    </row>
    <row r="31" s="82" customFormat="true" ht="18" hidden="false" customHeight="true" outlineLevel="0" collapsed="false">
      <c r="A31" s="83" t="s">
        <v>117</v>
      </c>
      <c r="B31" s="88" t="n">
        <v>9011.7</v>
      </c>
      <c r="C31" s="85" t="n">
        <v>10379</v>
      </c>
      <c r="D31" s="86" t="n">
        <v>10804.4</v>
      </c>
      <c r="E31" s="85" t="n">
        <v>11200.5</v>
      </c>
      <c r="F31" s="85" t="n">
        <v>11735.3</v>
      </c>
      <c r="G31" s="95" t="n">
        <v>8897.3</v>
      </c>
    </row>
    <row r="32" s="82" customFormat="true" ht="18" hidden="false" customHeight="true" outlineLevel="0" collapsed="false">
      <c r="A32" s="83" t="s">
        <v>118</v>
      </c>
      <c r="B32" s="88" t="n">
        <v>420.7</v>
      </c>
      <c r="C32" s="85" t="n">
        <v>466.7</v>
      </c>
      <c r="D32" s="86" t="n">
        <v>337.3</v>
      </c>
      <c r="E32" s="85" t="n">
        <v>280.4</v>
      </c>
      <c r="F32" s="85" t="n">
        <v>303.3</v>
      </c>
      <c r="G32" s="95" t="n">
        <v>271.1</v>
      </c>
    </row>
    <row r="33" s="82" customFormat="true" ht="18" hidden="false" customHeight="true" outlineLevel="0" collapsed="false">
      <c r="A33" s="96" t="s">
        <v>119</v>
      </c>
      <c r="B33" s="88" t="n">
        <v>551.3</v>
      </c>
      <c r="C33" s="85" t="n">
        <v>487.1</v>
      </c>
      <c r="D33" s="86" t="n">
        <v>381.6</v>
      </c>
      <c r="E33" s="85" t="n">
        <v>495</v>
      </c>
      <c r="F33" s="85" t="n">
        <v>616.9</v>
      </c>
      <c r="G33" s="95" t="n">
        <v>462.2</v>
      </c>
    </row>
    <row r="35" s="82" customFormat="true" ht="18.75" hidden="false" customHeight="true" outlineLevel="0" collapsed="false">
      <c r="A35" s="98" t="n">
        <v>5</v>
      </c>
      <c r="B35" s="98"/>
      <c r="C35" s="98"/>
      <c r="D35" s="98"/>
      <c r="E35" s="98"/>
      <c r="F35" s="98"/>
      <c r="G35" s="98"/>
    </row>
  </sheetData>
  <mergeCells count="2">
    <mergeCell ref="A1:G1"/>
    <mergeCell ref="A35:G35"/>
  </mergeCells>
  <printOptions headings="false" gridLines="false" gridLinesSet="true" horizontalCentered="false" verticalCentered="false"/>
  <pageMargins left="0.669444444444445" right="0.157638888888889" top="0.470138888888889" bottom="0.24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E7" activeCellId="1" sqref="C7 E7"/>
    </sheetView>
  </sheetViews>
  <sheetFormatPr defaultColWidth="8.7421875" defaultRowHeight="19.5" zeroHeight="false" outlineLevelRow="0" outlineLevelCol="0"/>
  <cols>
    <col collapsed="false" customWidth="true" hidden="false" outlineLevel="0" max="1" min="1" style="261" width="17.62"/>
    <col collapsed="false" customWidth="true" hidden="false" outlineLevel="0" max="2" min="2" style="261" width="8.99"/>
    <col collapsed="false" customWidth="true" hidden="false" outlineLevel="0" max="3" min="3" style="261" width="10.49"/>
    <col collapsed="false" customWidth="true" hidden="false" outlineLevel="0" max="4" min="4" style="261" width="8.87"/>
    <col collapsed="false" customWidth="true" hidden="false" outlineLevel="0" max="5" min="5" style="261" width="10.62"/>
    <col collapsed="false" customWidth="true" hidden="false" outlineLevel="0" max="6" min="6" style="261" width="9.24"/>
    <col collapsed="false" customWidth="true" hidden="false" outlineLevel="0" max="7" min="7" style="261" width="9.74"/>
    <col collapsed="false" customWidth="true" hidden="false" outlineLevel="0" max="8" min="8" style="261" width="7.99"/>
    <col collapsed="false" customWidth="true" hidden="false" outlineLevel="0" max="9" min="9" style="261" width="8.62"/>
    <col collapsed="false" customWidth="true" hidden="false" outlineLevel="0" max="10" min="10" style="261" width="9.99"/>
    <col collapsed="false" customWidth="true" hidden="false" outlineLevel="0" max="11" min="11" style="261" width="8.87"/>
    <col collapsed="false" customWidth="false" hidden="false" outlineLevel="0" max="12" min="12" style="261" width="8.74"/>
    <col collapsed="false" customWidth="true" hidden="false" outlineLevel="0" max="13" min="13" style="261" width="9.99"/>
    <col collapsed="false" customWidth="true" hidden="false" outlineLevel="0" max="15" min="14" style="261" width="10.24"/>
    <col collapsed="false" customWidth="false" hidden="false" outlineLevel="0" max="257" min="16" style="261" width="8.74"/>
  </cols>
  <sheetData>
    <row r="1" customFormat="false" ht="17.25" hidden="false" customHeight="true" outlineLevel="0" collapsed="false">
      <c r="A1" s="262" t="s">
        <v>279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  <c r="O1" s="287"/>
    </row>
    <row r="2" customFormat="false" ht="12.75" hidden="false" customHeight="true" outlineLevel="0" collapsed="false">
      <c r="A2" s="263"/>
      <c r="B2" s="263"/>
      <c r="C2" s="263"/>
      <c r="D2" s="263"/>
      <c r="E2" s="263"/>
      <c r="F2" s="263"/>
      <c r="G2" s="263"/>
      <c r="H2" s="264"/>
      <c r="I2" s="264"/>
      <c r="J2" s="264"/>
      <c r="K2" s="264"/>
      <c r="L2" s="264" t="s">
        <v>206</v>
      </c>
      <c r="M2" s="264"/>
      <c r="N2" s="264"/>
      <c r="O2" s="264"/>
    </row>
    <row r="3" customFormat="false" ht="12.75" hidden="false" customHeight="true" outlineLevel="0" collapsed="false">
      <c r="A3" s="264"/>
      <c r="H3" s="265"/>
      <c r="I3" s="265"/>
      <c r="J3" s="265"/>
      <c r="K3" s="265"/>
      <c r="L3" s="265" t="s">
        <v>207</v>
      </c>
      <c r="M3" s="265"/>
      <c r="N3" s="265"/>
      <c r="O3" s="265"/>
    </row>
    <row r="4" customFormat="false" ht="13.5" hidden="false" customHeight="true" outlineLevel="0" collapsed="false">
      <c r="A4" s="264"/>
      <c r="H4" s="265"/>
      <c r="I4" s="266"/>
      <c r="J4" s="266"/>
      <c r="K4" s="266"/>
      <c r="L4" s="266" t="s">
        <v>208</v>
      </c>
      <c r="M4" s="266"/>
      <c r="N4" s="266"/>
      <c r="O4" s="266"/>
    </row>
    <row r="5" customFormat="false" ht="17.25" hidden="false" customHeight="true" outlineLevel="0" collapsed="false">
      <c r="A5" s="267"/>
      <c r="B5" s="268" t="s">
        <v>209</v>
      </c>
      <c r="C5" s="268"/>
      <c r="D5" s="268"/>
      <c r="E5" s="268"/>
      <c r="F5" s="269" t="s">
        <v>210</v>
      </c>
      <c r="G5" s="269"/>
      <c r="H5" s="269"/>
      <c r="I5" s="269"/>
      <c r="J5" s="269"/>
      <c r="K5" s="269"/>
      <c r="L5" s="288"/>
      <c r="M5" s="288"/>
      <c r="N5" s="288"/>
      <c r="O5" s="289"/>
    </row>
    <row r="6" customFormat="false" ht="26.25" hidden="false" customHeight="true" outlineLevel="0" collapsed="false">
      <c r="A6" s="267"/>
      <c r="B6" s="268" t="s">
        <v>211</v>
      </c>
      <c r="C6" s="268"/>
      <c r="D6" s="268" t="s">
        <v>212</v>
      </c>
      <c r="E6" s="268"/>
      <c r="F6" s="270" t="s">
        <v>156</v>
      </c>
      <c r="G6" s="270"/>
      <c r="H6" s="270"/>
      <c r="I6" s="268" t="s">
        <v>136</v>
      </c>
      <c r="J6" s="268"/>
      <c r="K6" s="268"/>
      <c r="L6" s="269" t="s">
        <v>257</v>
      </c>
      <c r="M6" s="269"/>
      <c r="N6" s="269"/>
      <c r="O6" s="289"/>
    </row>
    <row r="7" customFormat="false" ht="42.75" hidden="false" customHeight="true" outlineLevel="0" collapsed="false">
      <c r="A7" s="267"/>
      <c r="B7" s="268" t="s">
        <v>214</v>
      </c>
      <c r="C7" s="108" t="s">
        <v>127</v>
      </c>
      <c r="D7" s="268" t="s">
        <v>216</v>
      </c>
      <c r="E7" s="108" t="s">
        <v>127</v>
      </c>
      <c r="F7" s="268" t="s">
        <v>211</v>
      </c>
      <c r="G7" s="268" t="s">
        <v>217</v>
      </c>
      <c r="H7" s="268" t="s">
        <v>212</v>
      </c>
      <c r="I7" s="268" t="s">
        <v>211</v>
      </c>
      <c r="J7" s="268" t="s">
        <v>217</v>
      </c>
      <c r="K7" s="269" t="s">
        <v>212</v>
      </c>
      <c r="L7" s="268" t="s">
        <v>211</v>
      </c>
      <c r="M7" s="268" t="s">
        <v>217</v>
      </c>
      <c r="N7" s="269" t="s">
        <v>212</v>
      </c>
      <c r="O7" s="289"/>
    </row>
    <row r="8" s="274" customFormat="true" ht="21" hidden="false" customHeight="true" outlineLevel="0" collapsed="false">
      <c r="A8" s="290" t="s">
        <v>166</v>
      </c>
      <c r="B8" s="273" t="n">
        <v>591671.9</v>
      </c>
      <c r="C8" s="273" t="n">
        <v>110.7</v>
      </c>
      <c r="D8" s="273" t="n">
        <v>2843</v>
      </c>
      <c r="E8" s="273" t="n">
        <v>135</v>
      </c>
      <c r="F8" s="273" t="n">
        <v>515555.8</v>
      </c>
      <c r="G8" s="273" t="n">
        <v>87.1</v>
      </c>
      <c r="H8" s="273" t="n">
        <v>1533.2</v>
      </c>
      <c r="I8" s="273" t="n">
        <v>7319.5</v>
      </c>
      <c r="J8" s="273" t="n">
        <v>1.2</v>
      </c>
      <c r="K8" s="273" t="n">
        <v>7802.1</v>
      </c>
      <c r="L8" s="273" t="n">
        <v>68719.7</v>
      </c>
      <c r="M8" s="273" t="n">
        <v>11.6</v>
      </c>
      <c r="N8" s="273" t="n">
        <v>12141.8</v>
      </c>
      <c r="O8" s="273"/>
      <c r="P8" s="291"/>
      <c r="Q8" s="291"/>
    </row>
    <row r="9" s="277" customFormat="true" ht="18" hidden="false" customHeight="true" outlineLevel="0" collapsed="false">
      <c r="A9" s="292" t="s">
        <v>167</v>
      </c>
      <c r="B9" s="276" t="n">
        <v>5082.5</v>
      </c>
      <c r="C9" s="276" t="n">
        <v>175.2</v>
      </c>
      <c r="D9" s="276" t="n">
        <v>9228.7</v>
      </c>
      <c r="E9" s="276" t="n">
        <v>99.4</v>
      </c>
      <c r="F9" s="276" t="n">
        <v>1759.7</v>
      </c>
      <c r="G9" s="276" t="n">
        <v>34.6</v>
      </c>
      <c r="H9" s="276" t="n">
        <v>1846.3</v>
      </c>
      <c r="I9" s="276" t="n">
        <v>165.8</v>
      </c>
      <c r="J9" s="276" t="n">
        <v>3.3</v>
      </c>
      <c r="K9" s="276" t="n">
        <v>2578.4</v>
      </c>
      <c r="L9" s="276" t="n">
        <v>3156.1</v>
      </c>
      <c r="M9" s="276" t="n">
        <v>62.1</v>
      </c>
      <c r="N9" s="276" t="n">
        <v>13696.2</v>
      </c>
      <c r="O9" s="276"/>
      <c r="P9" s="293"/>
      <c r="Q9" s="293"/>
    </row>
    <row r="10" s="277" customFormat="true" ht="18" hidden="false" customHeight="true" outlineLevel="0" collapsed="false">
      <c r="A10" s="292" t="s">
        <v>168</v>
      </c>
      <c r="B10" s="276" t="n">
        <v>31.5</v>
      </c>
      <c r="C10" s="276" t="n">
        <v>66.5</v>
      </c>
      <c r="D10" s="276" t="n">
        <v>7648.5</v>
      </c>
      <c r="E10" s="276" t="n">
        <v>95.6</v>
      </c>
      <c r="F10" s="276" t="s">
        <v>143</v>
      </c>
      <c r="G10" s="276" t="s">
        <v>143</v>
      </c>
      <c r="H10" s="276" t="s">
        <v>143</v>
      </c>
      <c r="I10" s="276" t="n">
        <v>2.6</v>
      </c>
      <c r="J10" s="276" t="n">
        <v>8.3</v>
      </c>
      <c r="K10" s="276" t="n">
        <v>10975</v>
      </c>
      <c r="L10" s="276" t="n">
        <v>28.9</v>
      </c>
      <c r="M10" s="276" t="n">
        <v>91.7</v>
      </c>
      <c r="N10" s="276" t="n">
        <v>7349.3</v>
      </c>
      <c r="O10" s="276"/>
      <c r="P10" s="293"/>
      <c r="Q10" s="293"/>
    </row>
    <row r="11" s="277" customFormat="true" ht="18" hidden="false" customHeight="true" outlineLevel="0" collapsed="false">
      <c r="A11" s="292" t="s">
        <v>169</v>
      </c>
      <c r="B11" s="276" t="n">
        <v>5814.8</v>
      </c>
      <c r="C11" s="276" t="n">
        <v>82.2</v>
      </c>
      <c r="D11" s="276" t="n">
        <v>10582.4</v>
      </c>
      <c r="E11" s="276" t="n">
        <v>135.7</v>
      </c>
      <c r="F11" s="276" t="s">
        <v>143</v>
      </c>
      <c r="G11" s="276" t="s">
        <v>143</v>
      </c>
      <c r="H11" s="276" t="s">
        <v>143</v>
      </c>
      <c r="I11" s="276" t="n">
        <v>1146</v>
      </c>
      <c r="J11" s="276" t="n">
        <v>19.7</v>
      </c>
      <c r="K11" s="276" t="n">
        <v>5889.6</v>
      </c>
      <c r="L11" s="276" t="n">
        <v>4665.7</v>
      </c>
      <c r="M11" s="276" t="n">
        <v>80.2</v>
      </c>
      <c r="N11" s="276" t="n">
        <v>11738.8</v>
      </c>
      <c r="O11" s="276"/>
      <c r="P11" s="293"/>
      <c r="Q11" s="293"/>
    </row>
    <row r="12" s="277" customFormat="true" ht="18" hidden="false" customHeight="true" outlineLevel="0" collapsed="false">
      <c r="A12" s="292" t="s">
        <v>170</v>
      </c>
      <c r="B12" s="276" t="n">
        <v>1241.3</v>
      </c>
      <c r="C12" s="276" t="n">
        <v>37.9</v>
      </c>
      <c r="D12" s="276" t="n">
        <v>11496.1</v>
      </c>
      <c r="E12" s="276" t="n">
        <v>132</v>
      </c>
      <c r="F12" s="276" t="s">
        <v>143</v>
      </c>
      <c r="G12" s="276" t="s">
        <v>143</v>
      </c>
      <c r="H12" s="276" t="s">
        <v>143</v>
      </c>
      <c r="I12" s="276" t="n">
        <v>234.3</v>
      </c>
      <c r="J12" s="276" t="n">
        <v>18.9</v>
      </c>
      <c r="K12" s="276" t="n">
        <v>9490</v>
      </c>
      <c r="L12" s="276" t="n">
        <v>1003.4</v>
      </c>
      <c r="M12" s="276" t="n">
        <v>80.8</v>
      </c>
      <c r="N12" s="276" t="n">
        <v>11980.1</v>
      </c>
      <c r="O12" s="276"/>
      <c r="P12" s="293"/>
      <c r="Q12" s="293"/>
    </row>
    <row r="13" s="277" customFormat="true" ht="18" hidden="false" customHeight="true" outlineLevel="0" collapsed="false">
      <c r="A13" s="292" t="s">
        <v>171</v>
      </c>
      <c r="B13" s="140" t="s">
        <v>238</v>
      </c>
      <c r="C13" s="140" t="s">
        <v>238</v>
      </c>
      <c r="D13" s="140" t="s">
        <v>238</v>
      </c>
      <c r="E13" s="140" t="s">
        <v>238</v>
      </c>
      <c r="F13" s="276" t="s">
        <v>143</v>
      </c>
      <c r="G13" s="276" t="s">
        <v>143</v>
      </c>
      <c r="H13" s="276" t="s">
        <v>143</v>
      </c>
      <c r="I13" s="140" t="s">
        <v>238</v>
      </c>
      <c r="J13" s="140" t="s">
        <v>238</v>
      </c>
      <c r="K13" s="140" t="s">
        <v>238</v>
      </c>
      <c r="L13" s="140" t="s">
        <v>238</v>
      </c>
      <c r="M13" s="140" t="s">
        <v>238</v>
      </c>
      <c r="N13" s="140" t="s">
        <v>238</v>
      </c>
      <c r="O13" s="276"/>
      <c r="P13" s="293"/>
      <c r="Q13" s="293"/>
    </row>
    <row r="14" s="277" customFormat="true" ht="18" hidden="false" customHeight="true" outlineLevel="0" collapsed="false">
      <c r="A14" s="292" t="s">
        <v>172</v>
      </c>
      <c r="B14" s="140" t="s">
        <v>238</v>
      </c>
      <c r="C14" s="140" t="s">
        <v>238</v>
      </c>
      <c r="D14" s="140" t="s">
        <v>238</v>
      </c>
      <c r="E14" s="140" t="s">
        <v>238</v>
      </c>
      <c r="F14" s="276" t="s">
        <v>143</v>
      </c>
      <c r="G14" s="276" t="s">
        <v>143</v>
      </c>
      <c r="H14" s="276" t="s">
        <v>143</v>
      </c>
      <c r="I14" s="276" t="s">
        <v>143</v>
      </c>
      <c r="J14" s="276" t="s">
        <v>143</v>
      </c>
      <c r="K14" s="276" t="s">
        <v>143</v>
      </c>
      <c r="L14" s="140" t="s">
        <v>238</v>
      </c>
      <c r="M14" s="140" t="s">
        <v>238</v>
      </c>
      <c r="N14" s="140" t="s">
        <v>238</v>
      </c>
      <c r="O14" s="276"/>
      <c r="P14" s="293"/>
      <c r="Q14" s="293"/>
    </row>
    <row r="15" s="277" customFormat="true" ht="18" hidden="false" customHeight="true" outlineLevel="0" collapsed="false">
      <c r="A15" s="292" t="s">
        <v>173</v>
      </c>
      <c r="B15" s="276" t="n">
        <v>483.3</v>
      </c>
      <c r="C15" s="276" t="n">
        <v>48.1</v>
      </c>
      <c r="D15" s="276" t="n">
        <v>2985.6</v>
      </c>
      <c r="E15" s="276" t="n">
        <v>187.5</v>
      </c>
      <c r="F15" s="276" t="s">
        <v>143</v>
      </c>
      <c r="G15" s="276" t="s">
        <v>143</v>
      </c>
      <c r="H15" s="276" t="s">
        <v>143</v>
      </c>
      <c r="I15" s="276" t="n">
        <v>193</v>
      </c>
      <c r="J15" s="276" t="n">
        <v>39.9</v>
      </c>
      <c r="K15" s="276" t="n">
        <v>2232.8</v>
      </c>
      <c r="L15" s="276" t="n">
        <v>282.7</v>
      </c>
      <c r="M15" s="276" t="n">
        <v>58.5</v>
      </c>
      <c r="N15" s="276" t="n">
        <v>3550</v>
      </c>
      <c r="O15" s="276"/>
      <c r="P15" s="293"/>
      <c r="Q15" s="293"/>
    </row>
    <row r="16" s="277" customFormat="true" ht="18" hidden="false" customHeight="true" outlineLevel="0" collapsed="false">
      <c r="A16" s="292" t="s">
        <v>174</v>
      </c>
      <c r="B16" s="276" t="n">
        <v>1841.7</v>
      </c>
      <c r="C16" s="276" t="n">
        <v>100.4</v>
      </c>
      <c r="D16" s="276" t="n">
        <v>9256.8</v>
      </c>
      <c r="E16" s="276" t="n">
        <v>116.7</v>
      </c>
      <c r="F16" s="276" t="n">
        <v>351.8</v>
      </c>
      <c r="G16" s="276" t="n">
        <v>19.1</v>
      </c>
      <c r="H16" s="276" t="n">
        <v>6291.2</v>
      </c>
      <c r="I16" s="276" t="n">
        <v>1445.8</v>
      </c>
      <c r="J16" s="276" t="n">
        <v>78.5</v>
      </c>
      <c r="K16" s="276" t="n">
        <v>10173.8</v>
      </c>
      <c r="L16" s="276" t="n">
        <v>42.5</v>
      </c>
      <c r="M16" s="276" t="n">
        <v>2.3</v>
      </c>
      <c r="N16" s="276" t="n">
        <v>2777.7</v>
      </c>
      <c r="O16" s="276"/>
      <c r="P16" s="293"/>
      <c r="Q16" s="293"/>
    </row>
    <row r="17" s="277" customFormat="true" ht="18" hidden="false" customHeight="true" outlineLevel="0" collapsed="false">
      <c r="A17" s="292" t="s">
        <v>175</v>
      </c>
      <c r="B17" s="276" t="n">
        <v>20146.3</v>
      </c>
      <c r="C17" s="276" t="n">
        <v>97.1</v>
      </c>
      <c r="D17" s="276" t="n">
        <v>15597</v>
      </c>
      <c r="E17" s="276" t="n">
        <v>143</v>
      </c>
      <c r="F17" s="276" t="s">
        <v>143</v>
      </c>
      <c r="G17" s="276" t="s">
        <v>143</v>
      </c>
      <c r="H17" s="276" t="s">
        <v>143</v>
      </c>
      <c r="I17" s="276" t="n">
        <v>1235.8</v>
      </c>
      <c r="J17" s="276" t="n">
        <v>6.1</v>
      </c>
      <c r="K17" s="276" t="n">
        <v>11043.6</v>
      </c>
      <c r="L17" s="276" t="n">
        <v>18909.4</v>
      </c>
      <c r="M17" s="276" t="n">
        <v>93.9</v>
      </c>
      <c r="N17" s="276" t="n">
        <v>15895.3</v>
      </c>
      <c r="O17" s="276"/>
      <c r="P17" s="293"/>
      <c r="Q17" s="293"/>
    </row>
    <row r="18" s="277" customFormat="true" ht="18" hidden="false" customHeight="true" outlineLevel="0" collapsed="false">
      <c r="A18" s="292" t="s">
        <v>176</v>
      </c>
      <c r="B18" s="276" t="n">
        <v>443.7</v>
      </c>
      <c r="C18" s="276" t="n">
        <v>102.1</v>
      </c>
      <c r="D18" s="276" t="n">
        <v>4783.6</v>
      </c>
      <c r="E18" s="276" t="n">
        <v>142.5</v>
      </c>
      <c r="F18" s="276" t="n">
        <v>39.1</v>
      </c>
      <c r="G18" s="276" t="n">
        <v>8.8</v>
      </c>
      <c r="H18" s="276" t="n">
        <v>2858.8</v>
      </c>
      <c r="I18" s="276" t="n">
        <v>46.4</v>
      </c>
      <c r="J18" s="276" t="n">
        <v>10.5</v>
      </c>
      <c r="K18" s="276" t="n">
        <v>1976.6</v>
      </c>
      <c r="L18" s="276" t="n">
        <v>348.6</v>
      </c>
      <c r="M18" s="276" t="n">
        <v>78.6</v>
      </c>
      <c r="N18" s="276" t="n">
        <v>5451.9</v>
      </c>
      <c r="O18" s="276"/>
      <c r="P18" s="293"/>
      <c r="Q18" s="293"/>
    </row>
    <row r="19" s="277" customFormat="true" ht="18" hidden="false" customHeight="true" outlineLevel="0" collapsed="false">
      <c r="A19" s="292" t="s">
        <v>177</v>
      </c>
      <c r="B19" s="140" t="s">
        <v>238</v>
      </c>
      <c r="C19" s="140" t="s">
        <v>238</v>
      </c>
      <c r="D19" s="140" t="s">
        <v>238</v>
      </c>
      <c r="E19" s="140" t="s">
        <v>238</v>
      </c>
      <c r="F19" s="276" t="s">
        <v>143</v>
      </c>
      <c r="G19" s="276" t="s">
        <v>143</v>
      </c>
      <c r="H19" s="276" t="s">
        <v>143</v>
      </c>
      <c r="I19" s="276" t="s">
        <v>143</v>
      </c>
      <c r="J19" s="276" t="s">
        <v>143</v>
      </c>
      <c r="K19" s="276" t="s">
        <v>143</v>
      </c>
      <c r="L19" s="140" t="s">
        <v>238</v>
      </c>
      <c r="M19" s="140" t="s">
        <v>238</v>
      </c>
      <c r="N19" s="140" t="s">
        <v>238</v>
      </c>
      <c r="O19" s="276"/>
      <c r="P19" s="293"/>
      <c r="Q19" s="293"/>
    </row>
    <row r="20" s="277" customFormat="true" ht="18" hidden="false" customHeight="true" outlineLevel="0" collapsed="false">
      <c r="A20" s="292" t="s">
        <v>178</v>
      </c>
      <c r="B20" s="276" t="n">
        <v>2731.1</v>
      </c>
      <c r="C20" s="276" t="n">
        <v>86.6</v>
      </c>
      <c r="D20" s="276" t="n">
        <v>13914.7</v>
      </c>
      <c r="E20" s="276" t="n">
        <v>132</v>
      </c>
      <c r="F20" s="276" t="s">
        <v>143</v>
      </c>
      <c r="G20" s="276" t="s">
        <v>143</v>
      </c>
      <c r="H20" s="276" t="s">
        <v>143</v>
      </c>
      <c r="I20" s="276" t="n">
        <v>276.6</v>
      </c>
      <c r="J20" s="276" t="n">
        <v>10.1</v>
      </c>
      <c r="K20" s="276" t="n">
        <v>15703</v>
      </c>
      <c r="L20" s="276" t="n">
        <v>2454.5</v>
      </c>
      <c r="M20" s="276" t="n">
        <v>89.9</v>
      </c>
      <c r="N20" s="276" t="n">
        <v>13713.2</v>
      </c>
      <c r="O20" s="276"/>
      <c r="P20" s="293"/>
      <c r="Q20" s="293"/>
    </row>
    <row r="21" s="277" customFormat="true" ht="18" hidden="false" customHeight="true" outlineLevel="0" collapsed="false">
      <c r="A21" s="292" t="s">
        <v>179</v>
      </c>
      <c r="B21" s="276" t="n">
        <v>198213</v>
      </c>
      <c r="C21" s="276" t="n">
        <v>92.6</v>
      </c>
      <c r="D21" s="276" t="n">
        <v>1495</v>
      </c>
      <c r="E21" s="276" t="n">
        <v>188.1</v>
      </c>
      <c r="F21" s="276" t="n">
        <v>197577.5</v>
      </c>
      <c r="G21" s="276" t="n">
        <v>99.7</v>
      </c>
      <c r="H21" s="276" t="n">
        <v>1491.1</v>
      </c>
      <c r="I21" s="276" t="n">
        <v>210</v>
      </c>
      <c r="J21" s="276" t="n">
        <v>0.1</v>
      </c>
      <c r="K21" s="276" t="n">
        <v>2985.1</v>
      </c>
      <c r="L21" s="276" t="n">
        <v>418.6</v>
      </c>
      <c r="M21" s="276" t="n">
        <v>0.2</v>
      </c>
      <c r="N21" s="276" t="n">
        <v>2572.7</v>
      </c>
      <c r="O21" s="276"/>
      <c r="P21" s="293"/>
      <c r="Q21" s="293"/>
    </row>
    <row r="22" s="277" customFormat="true" ht="18" hidden="false" customHeight="true" outlineLevel="0" collapsed="false">
      <c r="A22" s="292" t="s">
        <v>180</v>
      </c>
      <c r="B22" s="276" t="n">
        <v>18473</v>
      </c>
      <c r="C22" s="276" t="n">
        <v>111</v>
      </c>
      <c r="D22" s="276" t="n">
        <v>1567.8</v>
      </c>
      <c r="E22" s="276" t="n">
        <v>134.5</v>
      </c>
      <c r="F22" s="276" t="n">
        <v>14410.7</v>
      </c>
      <c r="G22" s="276" t="n">
        <v>78</v>
      </c>
      <c r="H22" s="276" t="n">
        <v>1515.7</v>
      </c>
      <c r="I22" s="276" t="n">
        <v>155.6</v>
      </c>
      <c r="J22" s="276" t="n">
        <v>0.8</v>
      </c>
      <c r="K22" s="276" t="n">
        <v>1943.6</v>
      </c>
      <c r="L22" s="276" t="n">
        <v>3903.2</v>
      </c>
      <c r="M22" s="276" t="n">
        <v>21.1</v>
      </c>
      <c r="N22" s="276" t="n">
        <v>1745.9</v>
      </c>
      <c r="O22" s="276"/>
      <c r="P22" s="293"/>
      <c r="Q22" s="293"/>
    </row>
    <row r="23" s="277" customFormat="true" ht="18" hidden="false" customHeight="true" outlineLevel="0" collapsed="false">
      <c r="A23" s="292" t="s">
        <v>181</v>
      </c>
      <c r="B23" s="276" t="n">
        <v>426.3</v>
      </c>
      <c r="C23" s="276" t="n">
        <v>61.2</v>
      </c>
      <c r="D23" s="276" t="n">
        <v>9589.7</v>
      </c>
      <c r="E23" s="276" t="n">
        <v>91.7</v>
      </c>
      <c r="F23" s="276" t="s">
        <v>143</v>
      </c>
      <c r="G23" s="276" t="s">
        <v>143</v>
      </c>
      <c r="H23" s="276" t="s">
        <v>143</v>
      </c>
      <c r="I23" s="276" t="n">
        <v>19.2</v>
      </c>
      <c r="J23" s="276" t="n">
        <v>4.5</v>
      </c>
      <c r="K23" s="276" t="n">
        <v>5420.2</v>
      </c>
      <c r="L23" s="276" t="n">
        <v>396.7</v>
      </c>
      <c r="M23" s="276" t="n">
        <v>93.1</v>
      </c>
      <c r="N23" s="276" t="n">
        <v>9968.6</v>
      </c>
      <c r="O23" s="276"/>
      <c r="P23" s="293"/>
      <c r="Q23" s="293"/>
    </row>
    <row r="24" s="277" customFormat="true" ht="18" hidden="false" customHeight="true" outlineLevel="0" collapsed="false">
      <c r="A24" s="292" t="s">
        <v>182</v>
      </c>
      <c r="B24" s="276" t="n">
        <v>2706.7</v>
      </c>
      <c r="C24" s="276" t="n">
        <v>108.8</v>
      </c>
      <c r="D24" s="276" t="n">
        <v>12026.2</v>
      </c>
      <c r="E24" s="276" t="n">
        <v>133.3</v>
      </c>
      <c r="F24" s="276" t="n">
        <v>10.9</v>
      </c>
      <c r="G24" s="276" t="n">
        <v>0.4</v>
      </c>
      <c r="H24" s="276" t="n">
        <v>3000</v>
      </c>
      <c r="I24" s="276" t="n">
        <v>704.7</v>
      </c>
      <c r="J24" s="276" t="n">
        <v>26</v>
      </c>
      <c r="K24" s="276" t="n">
        <v>8438.9</v>
      </c>
      <c r="L24" s="276" t="n">
        <v>1991.1</v>
      </c>
      <c r="M24" s="276" t="n">
        <v>73.6</v>
      </c>
      <c r="N24" s="276" t="n">
        <v>13345.2</v>
      </c>
      <c r="O24" s="276"/>
      <c r="P24" s="293"/>
      <c r="Q24" s="293"/>
    </row>
    <row r="25" s="277" customFormat="true" ht="18" hidden="false" customHeight="true" outlineLevel="0" collapsed="false">
      <c r="A25" s="292" t="s">
        <v>183</v>
      </c>
      <c r="B25" s="276" t="n">
        <v>1904.4</v>
      </c>
      <c r="C25" s="276" t="n">
        <v>131.4</v>
      </c>
      <c r="D25" s="276" t="n">
        <v>10545.5</v>
      </c>
      <c r="E25" s="276" t="n">
        <v>131.6</v>
      </c>
      <c r="F25" s="276" t="s">
        <v>143</v>
      </c>
      <c r="G25" s="276" t="s">
        <v>143</v>
      </c>
      <c r="H25" s="276" t="s">
        <v>143</v>
      </c>
      <c r="I25" s="276" t="n">
        <v>60.2</v>
      </c>
      <c r="J25" s="276" t="n">
        <v>3.2</v>
      </c>
      <c r="K25" s="276" t="n">
        <v>3883.9</v>
      </c>
      <c r="L25" s="276" t="n">
        <v>1844.2</v>
      </c>
      <c r="M25" s="276" t="n">
        <v>96.8</v>
      </c>
      <c r="N25" s="276" t="n">
        <v>10762.9</v>
      </c>
      <c r="O25" s="276"/>
      <c r="P25" s="293"/>
      <c r="Q25" s="293"/>
    </row>
    <row r="26" s="277" customFormat="true" ht="18" hidden="false" customHeight="true" outlineLevel="0" collapsed="false">
      <c r="A26" s="292" t="s">
        <v>184</v>
      </c>
      <c r="B26" s="276" t="n">
        <v>278.5</v>
      </c>
      <c r="C26" s="276" t="n">
        <v>25.7</v>
      </c>
      <c r="D26" s="276" t="n">
        <v>8529.3</v>
      </c>
      <c r="E26" s="276" t="n">
        <v>60.6</v>
      </c>
      <c r="F26" s="276" t="s">
        <v>143</v>
      </c>
      <c r="G26" s="276" t="s">
        <v>143</v>
      </c>
      <c r="H26" s="276" t="s">
        <v>143</v>
      </c>
      <c r="I26" s="276" t="n">
        <v>116.3</v>
      </c>
      <c r="J26" s="276" t="n">
        <v>41.8</v>
      </c>
      <c r="K26" s="276" t="n">
        <v>10010</v>
      </c>
      <c r="L26" s="276" t="n">
        <v>162.2</v>
      </c>
      <c r="M26" s="276" t="n">
        <v>58.2</v>
      </c>
      <c r="N26" s="276" t="n">
        <v>7467.5</v>
      </c>
      <c r="O26" s="276"/>
      <c r="P26" s="293"/>
      <c r="Q26" s="293"/>
    </row>
    <row r="27" s="277" customFormat="true" ht="18" hidden="false" customHeight="true" outlineLevel="0" collapsed="false">
      <c r="A27" s="292" t="s">
        <v>185</v>
      </c>
      <c r="B27" s="276" t="n">
        <v>1451.5</v>
      </c>
      <c r="C27" s="276" t="n">
        <v>55.4</v>
      </c>
      <c r="D27" s="276" t="n">
        <v>13236.7</v>
      </c>
      <c r="E27" s="276" t="n">
        <v>112.8</v>
      </c>
      <c r="F27" s="276" t="s">
        <v>143</v>
      </c>
      <c r="G27" s="276" t="s">
        <v>143</v>
      </c>
      <c r="H27" s="276" t="s">
        <v>143</v>
      </c>
      <c r="I27" s="276" t="n">
        <v>269.5</v>
      </c>
      <c r="J27" s="276" t="n">
        <v>18.6</v>
      </c>
      <c r="K27" s="276" t="n">
        <v>9267.9</v>
      </c>
      <c r="L27" s="276" t="n">
        <v>1181.3</v>
      </c>
      <c r="M27" s="276" t="n">
        <v>81.4</v>
      </c>
      <c r="N27" s="276" t="n">
        <v>14147.7</v>
      </c>
      <c r="O27" s="276"/>
      <c r="P27" s="293"/>
      <c r="Q27" s="293"/>
    </row>
    <row r="28" s="277" customFormat="true" ht="18" hidden="false" customHeight="true" outlineLevel="0" collapsed="false">
      <c r="A28" s="292" t="s">
        <v>186</v>
      </c>
      <c r="B28" s="276" t="n">
        <v>315618.5</v>
      </c>
      <c r="C28" s="276" t="n">
        <v>131.6</v>
      </c>
      <c r="D28" s="276" t="n">
        <v>1603.2</v>
      </c>
      <c r="E28" s="276" t="n">
        <v>152.4</v>
      </c>
      <c r="F28" s="276" t="n">
        <v>301058.7</v>
      </c>
      <c r="G28" s="276" t="n">
        <v>95.4</v>
      </c>
      <c r="H28" s="276" t="n">
        <v>1551.9</v>
      </c>
      <c r="I28" s="276" t="n">
        <v>743.8</v>
      </c>
      <c r="J28" s="276" t="n">
        <v>0.2</v>
      </c>
      <c r="K28" s="276" t="n">
        <v>1584.4</v>
      </c>
      <c r="L28" s="276" t="n">
        <v>13806</v>
      </c>
      <c r="M28" s="276" t="n">
        <v>4.4</v>
      </c>
      <c r="N28" s="276" t="n">
        <v>2721.8</v>
      </c>
      <c r="O28" s="276"/>
      <c r="P28" s="293"/>
      <c r="Q28" s="293"/>
    </row>
    <row r="29" s="277" customFormat="true" ht="18" hidden="false" customHeight="true" outlineLevel="0" collapsed="false">
      <c r="A29" s="292" t="s">
        <v>187</v>
      </c>
      <c r="B29" s="276" t="n">
        <v>56.2</v>
      </c>
      <c r="C29" s="276" t="n">
        <v>205.1</v>
      </c>
      <c r="D29" s="276" t="n">
        <v>3872</v>
      </c>
      <c r="E29" s="276" t="n">
        <v>186.6</v>
      </c>
      <c r="F29" s="276" t="s">
        <v>143</v>
      </c>
      <c r="G29" s="276" t="s">
        <v>143</v>
      </c>
      <c r="H29" s="276" t="s">
        <v>143</v>
      </c>
      <c r="I29" s="140" t="s">
        <v>238</v>
      </c>
      <c r="J29" s="140" t="s">
        <v>238</v>
      </c>
      <c r="K29" s="140" t="s">
        <v>238</v>
      </c>
      <c r="L29" s="276" t="n">
        <v>53.6</v>
      </c>
      <c r="M29" s="276" t="n">
        <v>95.4</v>
      </c>
      <c r="N29" s="276" t="n">
        <v>3876.5</v>
      </c>
      <c r="O29" s="276"/>
      <c r="P29" s="293"/>
      <c r="Q29" s="293"/>
    </row>
    <row r="30" s="277" customFormat="true" ht="18" hidden="false" customHeight="true" outlineLevel="0" collapsed="false">
      <c r="A30" s="292" t="s">
        <v>188</v>
      </c>
      <c r="B30" s="276" t="n">
        <v>12256.1</v>
      </c>
      <c r="C30" s="276" t="n">
        <v>92.5</v>
      </c>
      <c r="D30" s="276" t="n">
        <v>19910.8</v>
      </c>
      <c r="E30" s="276" t="n">
        <v>138.6</v>
      </c>
      <c r="F30" s="276" t="n">
        <v>347.4</v>
      </c>
      <c r="G30" s="276" t="n">
        <v>2.8</v>
      </c>
      <c r="H30" s="276" t="n">
        <v>3386.2</v>
      </c>
      <c r="I30" s="276" t="n">
        <v>267.8</v>
      </c>
      <c r="J30" s="276" t="n">
        <v>2.2</v>
      </c>
      <c r="K30" s="276" t="n">
        <v>7198.3</v>
      </c>
      <c r="L30" s="276" t="n">
        <v>11638.7</v>
      </c>
      <c r="M30" s="276" t="n">
        <v>95</v>
      </c>
      <c r="N30" s="276" t="n">
        <v>20699.9</v>
      </c>
      <c r="O30" s="276"/>
      <c r="P30" s="293"/>
      <c r="Q30" s="293"/>
    </row>
    <row r="31" s="277" customFormat="true" ht="18" hidden="false" customHeight="true" outlineLevel="0" collapsed="false">
      <c r="A31" s="292" t="s">
        <v>189</v>
      </c>
      <c r="B31" s="276" t="n">
        <v>4.7</v>
      </c>
      <c r="C31" s="276" t="n">
        <v>25.1</v>
      </c>
      <c r="D31" s="276" t="n">
        <v>6491.9</v>
      </c>
      <c r="E31" s="276" t="n">
        <v>156.1</v>
      </c>
      <c r="F31" s="276" t="s">
        <v>143</v>
      </c>
      <c r="G31" s="276" t="s">
        <v>143</v>
      </c>
      <c r="H31" s="276" t="s">
        <v>143</v>
      </c>
      <c r="I31" s="276" t="s">
        <v>143</v>
      </c>
      <c r="J31" s="276" t="s">
        <v>143</v>
      </c>
      <c r="K31" s="276" t="s">
        <v>143</v>
      </c>
      <c r="L31" s="276" t="n">
        <v>4.7</v>
      </c>
      <c r="M31" s="276" t="n">
        <v>100</v>
      </c>
      <c r="N31" s="276" t="n">
        <v>6491.9</v>
      </c>
      <c r="O31" s="276"/>
      <c r="P31" s="293"/>
      <c r="Q31" s="293"/>
    </row>
    <row r="32" s="277" customFormat="true" ht="18" hidden="false" customHeight="true" outlineLevel="0" collapsed="false">
      <c r="A32" s="292" t="s">
        <v>190</v>
      </c>
      <c r="B32" s="276" t="n">
        <v>15.2</v>
      </c>
      <c r="C32" s="276" t="n">
        <v>153.5</v>
      </c>
      <c r="D32" s="276" t="n">
        <v>1703.8</v>
      </c>
      <c r="E32" s="294" t="n">
        <v>36.5</v>
      </c>
      <c r="F32" s="276" t="s">
        <v>143</v>
      </c>
      <c r="G32" s="276" t="s">
        <v>143</v>
      </c>
      <c r="H32" s="276" t="s">
        <v>143</v>
      </c>
      <c r="I32" s="276" t="s">
        <v>143</v>
      </c>
      <c r="J32" s="276" t="s">
        <v>143</v>
      </c>
      <c r="K32" s="276" t="s">
        <v>143</v>
      </c>
      <c r="L32" s="276" t="s">
        <v>143</v>
      </c>
      <c r="M32" s="276" t="s">
        <v>143</v>
      </c>
      <c r="N32" s="276" t="s">
        <v>143</v>
      </c>
      <c r="O32" s="276"/>
      <c r="P32" s="293"/>
      <c r="Q32" s="293"/>
    </row>
    <row r="33" s="279" customFormat="true" ht="18" hidden="false" customHeight="true" outlineLevel="0" collapsed="false">
      <c r="A33" s="295" t="s">
        <v>191</v>
      </c>
      <c r="B33" s="276" t="n">
        <v>530.4</v>
      </c>
      <c r="C33" s="276" t="n">
        <v>122.2</v>
      </c>
      <c r="D33" s="276" t="n">
        <v>2553.1</v>
      </c>
      <c r="E33" s="276" t="n">
        <v>73.2</v>
      </c>
      <c r="F33" s="276" t="s">
        <v>143</v>
      </c>
      <c r="G33" s="276" t="s">
        <v>143</v>
      </c>
      <c r="H33" s="276" t="s">
        <v>143</v>
      </c>
      <c r="I33" s="276" t="s">
        <v>143</v>
      </c>
      <c r="J33" s="276" t="s">
        <v>143</v>
      </c>
      <c r="K33" s="276" t="s">
        <v>143</v>
      </c>
      <c r="L33" s="276" t="n">
        <v>530.4</v>
      </c>
      <c r="M33" s="276" t="n">
        <v>100</v>
      </c>
      <c r="N33" s="276" t="n">
        <v>2553.1</v>
      </c>
      <c r="O33" s="276"/>
      <c r="P33" s="296"/>
      <c r="Q33" s="296"/>
    </row>
    <row r="34" s="279" customFormat="true" ht="15.95" hidden="false" customHeight="true" outlineLevel="0" collapsed="false">
      <c r="A34" s="187" t="s">
        <v>229</v>
      </c>
      <c r="B34" s="297"/>
      <c r="C34" s="297"/>
      <c r="D34" s="297"/>
      <c r="E34" s="297"/>
      <c r="F34" s="297"/>
      <c r="G34" s="297"/>
      <c r="H34" s="297"/>
      <c r="I34" s="297"/>
      <c r="J34" s="297"/>
      <c r="K34" s="297"/>
      <c r="L34" s="276"/>
      <c r="M34" s="276"/>
      <c r="N34" s="276"/>
      <c r="O34" s="276"/>
      <c r="P34" s="296"/>
      <c r="Q34" s="296"/>
    </row>
    <row r="35" s="277" customFormat="true" ht="27" hidden="false" customHeight="true" outlineLevel="0" collapsed="false">
      <c r="A35" s="298" t="n">
        <v>50</v>
      </c>
      <c r="B35" s="298"/>
      <c r="C35" s="298"/>
      <c r="D35" s="298"/>
      <c r="E35" s="298"/>
      <c r="F35" s="298"/>
      <c r="G35" s="298"/>
      <c r="H35" s="298"/>
      <c r="I35" s="298"/>
      <c r="J35" s="298"/>
      <c r="K35" s="298"/>
      <c r="L35" s="298"/>
      <c r="M35" s="298"/>
      <c r="N35" s="298"/>
      <c r="O35" s="299"/>
    </row>
    <row r="38" customFormat="false" ht="19.5" hidden="false" customHeight="true" outlineLevel="0" collapsed="false">
      <c r="A38" s="281"/>
      <c r="B38" s="281"/>
      <c r="C38" s="281"/>
      <c r="D38" s="281"/>
      <c r="E38" s="281"/>
      <c r="F38" s="281"/>
      <c r="G38" s="281"/>
      <c r="H38" s="281"/>
      <c r="I38" s="281"/>
      <c r="J38" s="281"/>
      <c r="K38" s="281"/>
    </row>
    <row r="39" customFormat="false" ht="19.5" hidden="false" customHeight="true" outlineLevel="0" collapsed="false">
      <c r="A39" s="281"/>
      <c r="B39" s="281"/>
      <c r="C39" s="281"/>
      <c r="D39" s="281"/>
      <c r="E39" s="281"/>
      <c r="F39" s="281"/>
      <c r="G39" s="281"/>
      <c r="H39" s="281"/>
      <c r="I39" s="281"/>
      <c r="J39" s="281"/>
      <c r="K39" s="281"/>
    </row>
    <row r="40" customFormat="false" ht="19.5" hidden="false" customHeight="true" outlineLevel="0" collapsed="false">
      <c r="A40" s="281"/>
      <c r="B40" s="281"/>
      <c r="C40" s="281"/>
      <c r="D40" s="281"/>
      <c r="E40" s="281"/>
      <c r="F40" s="281"/>
      <c r="G40" s="281"/>
      <c r="H40" s="281"/>
      <c r="I40" s="281"/>
      <c r="J40" s="281"/>
      <c r="K40" s="281"/>
    </row>
    <row r="41" customFormat="false" ht="19.5" hidden="false" customHeight="true" outlineLevel="0" collapsed="false">
      <c r="A41" s="281"/>
      <c r="B41" s="281"/>
      <c r="C41" s="281"/>
      <c r="D41" s="281"/>
      <c r="E41" s="281"/>
      <c r="F41" s="281"/>
      <c r="G41" s="281"/>
      <c r="H41" s="281"/>
      <c r="I41" s="281"/>
      <c r="J41" s="281"/>
      <c r="K41" s="281"/>
    </row>
    <row r="42" customFormat="false" ht="19.5" hidden="false" customHeight="true" outlineLevel="0" collapsed="false">
      <c r="A42" s="281"/>
      <c r="B42" s="281"/>
      <c r="C42" s="281"/>
      <c r="D42" s="281"/>
      <c r="E42" s="281"/>
      <c r="F42" s="281"/>
      <c r="G42" s="281"/>
      <c r="H42" s="281"/>
      <c r="I42" s="281"/>
      <c r="J42" s="281"/>
      <c r="K42" s="281"/>
    </row>
    <row r="43" customFormat="false" ht="19.5" hidden="false" customHeight="true" outlineLevel="0" collapsed="false">
      <c r="A43" s="281"/>
      <c r="B43" s="281"/>
      <c r="C43" s="281"/>
      <c r="D43" s="281"/>
      <c r="E43" s="281"/>
      <c r="F43" s="281"/>
      <c r="G43" s="281"/>
      <c r="H43" s="281"/>
      <c r="I43" s="281"/>
      <c r="J43" s="281"/>
      <c r="K43" s="281"/>
    </row>
    <row r="44" customFormat="false" ht="19.5" hidden="false" customHeight="true" outlineLevel="0" collapsed="false">
      <c r="A44" s="281"/>
      <c r="B44" s="281"/>
      <c r="C44" s="281"/>
      <c r="D44" s="281"/>
      <c r="E44" s="281"/>
      <c r="F44" s="281"/>
      <c r="G44" s="281"/>
      <c r="H44" s="281"/>
      <c r="I44" s="281"/>
      <c r="J44" s="281"/>
      <c r="K44" s="281"/>
    </row>
    <row r="45" customFormat="false" ht="19.5" hidden="false" customHeight="true" outlineLevel="0" collapsed="false">
      <c r="A45" s="281"/>
      <c r="B45" s="281"/>
      <c r="C45" s="281"/>
      <c r="D45" s="281"/>
      <c r="E45" s="281"/>
      <c r="F45" s="281"/>
      <c r="G45" s="281"/>
      <c r="H45" s="281"/>
      <c r="I45" s="281"/>
      <c r="J45" s="281"/>
      <c r="K45" s="281"/>
    </row>
    <row r="46" customFormat="false" ht="19.5" hidden="false" customHeight="true" outlineLevel="0" collapsed="false">
      <c r="A46" s="281"/>
      <c r="B46" s="281"/>
      <c r="C46" s="281"/>
      <c r="D46" s="281"/>
      <c r="E46" s="281"/>
      <c r="F46" s="281"/>
      <c r="G46" s="281"/>
      <c r="H46" s="281"/>
      <c r="I46" s="281"/>
      <c r="J46" s="281"/>
      <c r="K46" s="281"/>
    </row>
    <row r="47" customFormat="false" ht="19.5" hidden="false" customHeight="true" outlineLevel="0" collapsed="false">
      <c r="A47" s="281"/>
      <c r="B47" s="281"/>
      <c r="C47" s="281"/>
      <c r="D47" s="281"/>
      <c r="E47" s="281"/>
      <c r="F47" s="281"/>
      <c r="G47" s="281"/>
      <c r="H47" s="281"/>
      <c r="I47" s="281"/>
      <c r="J47" s="281"/>
      <c r="K47" s="281"/>
    </row>
    <row r="48" customFormat="false" ht="19.5" hidden="false" customHeight="true" outlineLevel="0" collapsed="false">
      <c r="A48" s="281"/>
      <c r="B48" s="281"/>
      <c r="C48" s="281"/>
      <c r="D48" s="281"/>
      <c r="E48" s="281"/>
      <c r="F48" s="281"/>
      <c r="G48" s="281"/>
      <c r="H48" s="281"/>
      <c r="I48" s="281"/>
      <c r="J48" s="281"/>
      <c r="K48" s="281"/>
    </row>
    <row r="49" customFormat="false" ht="19.5" hidden="false" customHeight="true" outlineLevel="0" collapsed="false">
      <c r="A49" s="281"/>
      <c r="B49" s="281"/>
      <c r="C49" s="281"/>
      <c r="D49" s="281"/>
      <c r="E49" s="281"/>
      <c r="F49" s="281"/>
      <c r="G49" s="281"/>
      <c r="H49" s="281"/>
      <c r="I49" s="281"/>
      <c r="J49" s="281"/>
      <c r="K49" s="281"/>
    </row>
    <row r="50" customFormat="false" ht="19.5" hidden="false" customHeight="true" outlineLevel="0" collapsed="false">
      <c r="A50" s="281"/>
      <c r="B50" s="281"/>
      <c r="C50" s="281"/>
      <c r="D50" s="281"/>
      <c r="E50" s="281"/>
      <c r="F50" s="281"/>
      <c r="G50" s="281"/>
      <c r="H50" s="281"/>
      <c r="I50" s="281"/>
      <c r="J50" s="281"/>
      <c r="K50" s="281"/>
    </row>
  </sheetData>
  <mergeCells count="11">
    <mergeCell ref="A1:N1"/>
    <mergeCell ref="A5:A7"/>
    <mergeCell ref="B5:E5"/>
    <mergeCell ref="F5:K5"/>
    <mergeCell ref="L5:N5"/>
    <mergeCell ref="B6:C6"/>
    <mergeCell ref="D6:E6"/>
    <mergeCell ref="F6:H6"/>
    <mergeCell ref="I6:K6"/>
    <mergeCell ref="L6:N6"/>
    <mergeCell ref="A35:N35"/>
  </mergeCells>
  <printOptions headings="false" gridLines="false" gridLinesSet="true" horizontalCentered="false" verticalCentered="false"/>
  <pageMargins left="0.551388888888889" right="0.157638888888889" top="0.472222222222222" bottom="0.157638888888889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1" sqref="C7 E7"/>
    </sheetView>
  </sheetViews>
  <sheetFormatPr defaultColWidth="8.7421875" defaultRowHeight="19.5" zeroHeight="false" outlineLevelRow="0" outlineLevelCol="0"/>
  <cols>
    <col collapsed="false" customWidth="true" hidden="false" outlineLevel="0" max="1" min="1" style="261" width="16.99"/>
    <col collapsed="false" customWidth="false" hidden="false" outlineLevel="0" max="2" min="2" style="261" width="8.74"/>
    <col collapsed="false" customWidth="true" hidden="false" outlineLevel="0" max="3" min="3" style="261" width="9.99"/>
    <col collapsed="false" customWidth="true" hidden="false" outlineLevel="0" max="4" min="4" style="261" width="9.37"/>
    <col collapsed="false" customWidth="true" hidden="false" outlineLevel="0" max="5" min="5" style="261" width="10.62"/>
    <col collapsed="false" customWidth="true" hidden="false" outlineLevel="0" max="6" min="6" style="261" width="7.87"/>
    <col collapsed="false" customWidth="true" hidden="false" outlineLevel="0" max="7" min="7" style="261" width="9.12"/>
    <col collapsed="false" customWidth="false" hidden="false" outlineLevel="0" max="9" min="8" style="261" width="8.74"/>
    <col collapsed="false" customWidth="true" hidden="false" outlineLevel="0" max="10" min="10" style="261" width="9.37"/>
    <col collapsed="false" customWidth="true" hidden="false" outlineLevel="0" max="11" min="11" style="261" width="8.37"/>
    <col collapsed="false" customWidth="true" hidden="false" outlineLevel="0" max="12" min="12" style="261" width="8.12"/>
    <col collapsed="false" customWidth="true" hidden="false" outlineLevel="0" max="13" min="13" style="261" width="9.12"/>
    <col collapsed="false" customWidth="false" hidden="false" outlineLevel="0" max="257" min="14" style="261" width="8.74"/>
  </cols>
  <sheetData>
    <row r="1" customFormat="false" ht="17.25" hidden="false" customHeight="true" outlineLevel="0" collapsed="false">
      <c r="A1" s="262" t="s">
        <v>280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  <c r="O1" s="287"/>
    </row>
    <row r="2" customFormat="false" ht="12.75" hidden="false" customHeight="true" outlineLevel="0" collapsed="false">
      <c r="A2" s="263"/>
      <c r="B2" s="263"/>
      <c r="C2" s="263"/>
      <c r="D2" s="263"/>
      <c r="E2" s="263"/>
      <c r="F2" s="263"/>
      <c r="G2" s="263"/>
      <c r="H2" s="264"/>
      <c r="I2" s="264"/>
      <c r="J2" s="264"/>
      <c r="K2" s="264" t="s">
        <v>206</v>
      </c>
      <c r="M2" s="264"/>
      <c r="N2" s="264"/>
      <c r="O2" s="264"/>
    </row>
    <row r="3" customFormat="false" ht="12.75" hidden="false" customHeight="true" outlineLevel="0" collapsed="false">
      <c r="A3" s="264"/>
      <c r="H3" s="265"/>
      <c r="I3" s="265"/>
      <c r="J3" s="265"/>
      <c r="K3" s="265" t="s">
        <v>207</v>
      </c>
      <c r="M3" s="265"/>
      <c r="N3" s="265"/>
      <c r="O3" s="265"/>
    </row>
    <row r="4" customFormat="false" ht="13.5" hidden="false" customHeight="true" outlineLevel="0" collapsed="false">
      <c r="A4" s="264"/>
      <c r="H4" s="265"/>
      <c r="I4" s="266"/>
      <c r="J4" s="266"/>
      <c r="K4" s="266" t="s">
        <v>208</v>
      </c>
      <c r="M4" s="266"/>
      <c r="N4" s="266"/>
      <c r="O4" s="266"/>
    </row>
    <row r="5" customFormat="false" ht="17.25" hidden="false" customHeight="true" outlineLevel="0" collapsed="false">
      <c r="A5" s="267"/>
      <c r="B5" s="268" t="s">
        <v>209</v>
      </c>
      <c r="C5" s="268"/>
      <c r="D5" s="268"/>
      <c r="E5" s="268"/>
      <c r="F5" s="269" t="s">
        <v>210</v>
      </c>
      <c r="G5" s="269"/>
      <c r="H5" s="269"/>
      <c r="I5" s="269"/>
      <c r="J5" s="269"/>
      <c r="K5" s="269"/>
      <c r="L5" s="288"/>
      <c r="M5" s="288"/>
      <c r="N5" s="288"/>
      <c r="O5" s="289"/>
    </row>
    <row r="6" customFormat="false" ht="26.25" hidden="false" customHeight="true" outlineLevel="0" collapsed="false">
      <c r="A6" s="267"/>
      <c r="B6" s="268" t="s">
        <v>211</v>
      </c>
      <c r="C6" s="268"/>
      <c r="D6" s="268" t="s">
        <v>212</v>
      </c>
      <c r="E6" s="268"/>
      <c r="F6" s="270" t="s">
        <v>156</v>
      </c>
      <c r="G6" s="270"/>
      <c r="H6" s="270"/>
      <c r="I6" s="268" t="s">
        <v>136</v>
      </c>
      <c r="J6" s="268"/>
      <c r="K6" s="268"/>
      <c r="L6" s="269" t="s">
        <v>257</v>
      </c>
      <c r="M6" s="269"/>
      <c r="N6" s="269"/>
      <c r="O6" s="289"/>
    </row>
    <row r="7" customFormat="false" ht="54" hidden="false" customHeight="true" outlineLevel="0" collapsed="false">
      <c r="A7" s="267"/>
      <c r="B7" s="268" t="s">
        <v>214</v>
      </c>
      <c r="C7" s="108" t="s">
        <v>127</v>
      </c>
      <c r="D7" s="300" t="s">
        <v>216</v>
      </c>
      <c r="E7" s="108" t="s">
        <v>127</v>
      </c>
      <c r="F7" s="268" t="s">
        <v>211</v>
      </c>
      <c r="G7" s="268" t="s">
        <v>217</v>
      </c>
      <c r="H7" s="268" t="s">
        <v>212</v>
      </c>
      <c r="I7" s="268" t="s">
        <v>211</v>
      </c>
      <c r="J7" s="268" t="s">
        <v>217</v>
      </c>
      <c r="K7" s="269" t="s">
        <v>212</v>
      </c>
      <c r="L7" s="268" t="s">
        <v>211</v>
      </c>
      <c r="M7" s="268" t="s">
        <v>217</v>
      </c>
      <c r="N7" s="269" t="s">
        <v>212</v>
      </c>
      <c r="O7" s="289"/>
    </row>
    <row r="8" s="274" customFormat="true" ht="17.25" hidden="false" customHeight="true" outlineLevel="0" collapsed="false">
      <c r="A8" s="272" t="s">
        <v>166</v>
      </c>
      <c r="B8" s="273" t="n">
        <v>45029.4</v>
      </c>
      <c r="C8" s="273" t="n">
        <v>79.5</v>
      </c>
      <c r="D8" s="273" t="n">
        <v>13789.2</v>
      </c>
      <c r="E8" s="273" t="n">
        <v>152.8</v>
      </c>
      <c r="F8" s="273" t="n">
        <v>1297.3</v>
      </c>
      <c r="G8" s="273" t="n">
        <v>2.9</v>
      </c>
      <c r="H8" s="273" t="n">
        <v>4539.1</v>
      </c>
      <c r="I8" s="273" t="n">
        <v>4849.7</v>
      </c>
      <c r="J8" s="273" t="n">
        <v>10.8</v>
      </c>
      <c r="K8" s="273" t="n">
        <v>11914.3</v>
      </c>
      <c r="L8" s="273" t="n">
        <v>38863</v>
      </c>
      <c r="M8" s="273" t="n">
        <v>86.3</v>
      </c>
      <c r="N8" s="273" t="n">
        <v>14337.2</v>
      </c>
      <c r="O8" s="273"/>
      <c r="P8" s="291"/>
    </row>
    <row r="9" s="277" customFormat="true" ht="17.45" hidden="false" customHeight="true" outlineLevel="0" collapsed="false">
      <c r="A9" s="275" t="s">
        <v>167</v>
      </c>
      <c r="B9" s="276" t="n">
        <v>1623.9</v>
      </c>
      <c r="C9" s="276" t="n">
        <v>103.9</v>
      </c>
      <c r="D9" s="276" t="n">
        <v>13832.4</v>
      </c>
      <c r="E9" s="276" t="n">
        <v>144.6</v>
      </c>
      <c r="F9" s="276" t="n">
        <v>33.2</v>
      </c>
      <c r="G9" s="276" t="n">
        <v>2</v>
      </c>
      <c r="H9" s="276" t="n">
        <v>4613.4</v>
      </c>
      <c r="I9" s="276" t="s">
        <v>143</v>
      </c>
      <c r="J9" s="276" t="s">
        <v>143</v>
      </c>
      <c r="K9" s="276" t="s">
        <v>143</v>
      </c>
      <c r="L9" s="276" t="n">
        <v>1590.7</v>
      </c>
      <c r="M9" s="276" t="n">
        <v>98</v>
      </c>
      <c r="N9" s="276" t="n">
        <v>14024.8</v>
      </c>
      <c r="O9" s="276"/>
      <c r="P9" s="293"/>
    </row>
    <row r="10" s="277" customFormat="true" ht="17.45" hidden="false" customHeight="true" outlineLevel="0" collapsed="false">
      <c r="A10" s="275" t="s">
        <v>168</v>
      </c>
      <c r="B10" s="276" t="n">
        <v>10.6</v>
      </c>
      <c r="C10" s="276" t="n">
        <v>883.3</v>
      </c>
      <c r="D10" s="276" t="n">
        <v>14572.7</v>
      </c>
      <c r="E10" s="276" t="n">
        <v>404.8</v>
      </c>
      <c r="F10" s="276" t="s">
        <v>143</v>
      </c>
      <c r="G10" s="276" t="s">
        <v>143</v>
      </c>
      <c r="H10" s="276" t="s">
        <v>143</v>
      </c>
      <c r="I10" s="276" t="s">
        <v>143</v>
      </c>
      <c r="J10" s="276" t="s">
        <v>143</v>
      </c>
      <c r="K10" s="276" t="s">
        <v>143</v>
      </c>
      <c r="L10" s="276" t="n">
        <v>10.3</v>
      </c>
      <c r="M10" s="276" t="n">
        <v>97.2</v>
      </c>
      <c r="N10" s="276" t="n">
        <v>14875.8</v>
      </c>
      <c r="O10" s="276"/>
      <c r="P10" s="293"/>
    </row>
    <row r="11" s="277" customFormat="true" ht="17.45" hidden="false" customHeight="true" outlineLevel="0" collapsed="false">
      <c r="A11" s="275" t="s">
        <v>169</v>
      </c>
      <c r="B11" s="276" t="n">
        <v>8284</v>
      </c>
      <c r="C11" s="276" t="n">
        <v>89.1</v>
      </c>
      <c r="D11" s="276" t="n">
        <v>13136.3</v>
      </c>
      <c r="E11" s="276" t="n">
        <v>127.5</v>
      </c>
      <c r="F11" s="276" t="s">
        <v>143</v>
      </c>
      <c r="G11" s="276" t="s">
        <v>143</v>
      </c>
      <c r="H11" s="276" t="s">
        <v>143</v>
      </c>
      <c r="I11" s="276" t="n">
        <v>1910.8</v>
      </c>
      <c r="J11" s="276" t="n">
        <v>23.1</v>
      </c>
      <c r="K11" s="276" t="n">
        <v>12634.2</v>
      </c>
      <c r="L11" s="276" t="n">
        <v>6369.4</v>
      </c>
      <c r="M11" s="276" t="n">
        <v>76.9</v>
      </c>
      <c r="N11" s="276" t="n">
        <v>13291.2</v>
      </c>
      <c r="O11" s="276"/>
      <c r="P11" s="293"/>
    </row>
    <row r="12" s="277" customFormat="true" ht="17.45" hidden="false" customHeight="true" outlineLevel="0" collapsed="false">
      <c r="A12" s="275" t="s">
        <v>170</v>
      </c>
      <c r="B12" s="276" t="n">
        <v>3589</v>
      </c>
      <c r="C12" s="276" t="n">
        <v>55.3</v>
      </c>
      <c r="D12" s="276" t="n">
        <v>10488.4</v>
      </c>
      <c r="E12" s="276" t="n">
        <v>110.7</v>
      </c>
      <c r="F12" s="276" t="s">
        <v>143</v>
      </c>
      <c r="G12" s="276" t="s">
        <v>143</v>
      </c>
      <c r="H12" s="276" t="s">
        <v>143</v>
      </c>
      <c r="I12" s="276" t="n">
        <v>8.7</v>
      </c>
      <c r="J12" s="276" t="n">
        <v>0.2</v>
      </c>
      <c r="K12" s="276" t="n">
        <v>2181.6</v>
      </c>
      <c r="L12" s="276" t="n">
        <v>3580.1</v>
      </c>
      <c r="M12" s="276" t="n">
        <v>99.8</v>
      </c>
      <c r="N12" s="276" t="n">
        <v>10508.9</v>
      </c>
      <c r="O12" s="276"/>
      <c r="P12" s="293"/>
    </row>
    <row r="13" s="277" customFormat="true" ht="17.45" hidden="false" customHeight="true" outlineLevel="0" collapsed="false">
      <c r="A13" s="275" t="s">
        <v>171</v>
      </c>
      <c r="B13" s="276" t="n">
        <v>1391.1</v>
      </c>
      <c r="C13" s="276" t="n">
        <v>168.9</v>
      </c>
      <c r="D13" s="276" t="n">
        <v>13969.2</v>
      </c>
      <c r="E13" s="276" t="n">
        <v>185</v>
      </c>
      <c r="F13" s="276" t="s">
        <v>143</v>
      </c>
      <c r="G13" s="276" t="s">
        <v>143</v>
      </c>
      <c r="H13" s="276" t="s">
        <v>143</v>
      </c>
      <c r="I13" s="276" t="n">
        <v>72.6</v>
      </c>
      <c r="J13" s="276" t="n">
        <v>5.2</v>
      </c>
      <c r="K13" s="276" t="n">
        <v>15423.7</v>
      </c>
      <c r="L13" s="276" t="n">
        <v>1318.5</v>
      </c>
      <c r="M13" s="276" t="n">
        <v>94.8</v>
      </c>
      <c r="N13" s="276" t="n">
        <v>13889.2</v>
      </c>
      <c r="O13" s="276"/>
      <c r="P13" s="293"/>
    </row>
    <row r="14" s="277" customFormat="true" ht="17.45" hidden="false" customHeight="true" outlineLevel="0" collapsed="false">
      <c r="A14" s="275" t="s">
        <v>172</v>
      </c>
      <c r="B14" s="140" t="s">
        <v>238</v>
      </c>
      <c r="C14" s="140" t="s">
        <v>238</v>
      </c>
      <c r="D14" s="140" t="s">
        <v>238</v>
      </c>
      <c r="E14" s="140" t="s">
        <v>238</v>
      </c>
      <c r="F14" s="276" t="s">
        <v>143</v>
      </c>
      <c r="G14" s="276" t="s">
        <v>143</v>
      </c>
      <c r="H14" s="276" t="s">
        <v>143</v>
      </c>
      <c r="I14" s="276" t="s">
        <v>143</v>
      </c>
      <c r="J14" s="276" t="s">
        <v>143</v>
      </c>
      <c r="K14" s="276" t="s">
        <v>143</v>
      </c>
      <c r="L14" s="140" t="s">
        <v>238</v>
      </c>
      <c r="M14" s="140" t="s">
        <v>238</v>
      </c>
      <c r="N14" s="140" t="s">
        <v>238</v>
      </c>
      <c r="O14" s="276"/>
      <c r="P14" s="293"/>
    </row>
    <row r="15" s="277" customFormat="true" ht="17.45" hidden="false" customHeight="true" outlineLevel="0" collapsed="false">
      <c r="A15" s="275" t="s">
        <v>173</v>
      </c>
      <c r="B15" s="276" t="n">
        <v>2649.1</v>
      </c>
      <c r="C15" s="276" t="n">
        <v>2124.4</v>
      </c>
      <c r="D15" s="276" t="n">
        <v>13849</v>
      </c>
      <c r="E15" s="276" t="n">
        <v>366.1</v>
      </c>
      <c r="F15" s="276" t="s">
        <v>143</v>
      </c>
      <c r="G15" s="276" t="s">
        <v>143</v>
      </c>
      <c r="H15" s="276" t="s">
        <v>143</v>
      </c>
      <c r="I15" s="276" t="n">
        <v>110.5</v>
      </c>
      <c r="J15" s="276" t="n">
        <v>4.2</v>
      </c>
      <c r="K15" s="276" t="n">
        <v>11119.5</v>
      </c>
      <c r="L15" s="276" t="n">
        <v>2538.5</v>
      </c>
      <c r="M15" s="276" t="n">
        <v>95.8</v>
      </c>
      <c r="N15" s="276" t="n">
        <v>13968.2</v>
      </c>
      <c r="O15" s="276"/>
      <c r="P15" s="293"/>
    </row>
    <row r="16" s="277" customFormat="true" ht="17.45" hidden="false" customHeight="true" outlineLevel="0" collapsed="false">
      <c r="A16" s="275" t="s">
        <v>174</v>
      </c>
      <c r="B16" s="276" t="n">
        <v>810.5</v>
      </c>
      <c r="C16" s="276" t="n">
        <v>98</v>
      </c>
      <c r="D16" s="276" t="n">
        <v>11197.9</v>
      </c>
      <c r="E16" s="276" t="n">
        <v>131.5</v>
      </c>
      <c r="F16" s="276" t="s">
        <v>143</v>
      </c>
      <c r="G16" s="276" t="s">
        <v>143</v>
      </c>
      <c r="H16" s="276" t="s">
        <v>143</v>
      </c>
      <c r="I16" s="276" t="n">
        <v>792.4</v>
      </c>
      <c r="J16" s="276" t="n">
        <v>97.8</v>
      </c>
      <c r="K16" s="276" t="n">
        <v>11343.4</v>
      </c>
      <c r="L16" s="276" t="n">
        <v>15.2</v>
      </c>
      <c r="M16" s="276" t="n">
        <v>1.9</v>
      </c>
      <c r="N16" s="276" t="n">
        <v>5132.2</v>
      </c>
      <c r="O16" s="276"/>
      <c r="P16" s="293"/>
    </row>
    <row r="17" s="277" customFormat="true" ht="17.45" hidden="false" customHeight="true" outlineLevel="0" collapsed="false">
      <c r="A17" s="275" t="s">
        <v>175</v>
      </c>
      <c r="B17" s="276" t="n">
        <v>3367.9</v>
      </c>
      <c r="C17" s="276" t="n">
        <v>72.3</v>
      </c>
      <c r="D17" s="276" t="n">
        <v>14192.8</v>
      </c>
      <c r="E17" s="276" t="n">
        <v>144.3</v>
      </c>
      <c r="F17" s="276" t="s">
        <v>143</v>
      </c>
      <c r="G17" s="276" t="s">
        <v>143</v>
      </c>
      <c r="H17" s="276" t="s">
        <v>143</v>
      </c>
      <c r="I17" s="276" t="n">
        <v>709</v>
      </c>
      <c r="J17" s="276" t="n">
        <v>21.1</v>
      </c>
      <c r="K17" s="276" t="n">
        <v>13926.1</v>
      </c>
      <c r="L17" s="276" t="n">
        <v>2658.5</v>
      </c>
      <c r="M17" s="276" t="n">
        <v>78.9</v>
      </c>
      <c r="N17" s="276" t="n">
        <v>14265.7</v>
      </c>
      <c r="O17" s="276"/>
      <c r="P17" s="293"/>
    </row>
    <row r="18" s="277" customFormat="true" ht="17.45" hidden="false" customHeight="true" outlineLevel="0" collapsed="false">
      <c r="A18" s="275" t="s">
        <v>176</v>
      </c>
      <c r="B18" s="276" t="n">
        <v>53.8</v>
      </c>
      <c r="C18" s="276" t="n">
        <v>93.1</v>
      </c>
      <c r="D18" s="276" t="n">
        <v>5532.6</v>
      </c>
      <c r="E18" s="276" t="n">
        <v>154.9</v>
      </c>
      <c r="F18" s="276" t="n">
        <v>20.8</v>
      </c>
      <c r="G18" s="276" t="n">
        <v>38.7</v>
      </c>
      <c r="H18" s="276" t="n">
        <v>4013.2</v>
      </c>
      <c r="I18" s="276" t="n">
        <v>4</v>
      </c>
      <c r="J18" s="276" t="n">
        <v>7.4</v>
      </c>
      <c r="K18" s="276" t="n">
        <v>3778.8</v>
      </c>
      <c r="L18" s="276" t="n">
        <v>27.2</v>
      </c>
      <c r="M18" s="276" t="n">
        <v>50.6</v>
      </c>
      <c r="N18" s="276" t="n">
        <v>7189.2</v>
      </c>
      <c r="O18" s="276"/>
      <c r="P18" s="293"/>
    </row>
    <row r="19" s="277" customFormat="true" ht="17.45" hidden="false" customHeight="true" outlineLevel="0" collapsed="false">
      <c r="A19" s="275" t="s">
        <v>177</v>
      </c>
      <c r="B19" s="140" t="s">
        <v>238</v>
      </c>
      <c r="C19" s="140" t="s">
        <v>238</v>
      </c>
      <c r="D19" s="140" t="s">
        <v>238</v>
      </c>
      <c r="E19" s="140" t="s">
        <v>238</v>
      </c>
      <c r="F19" s="276" t="s">
        <v>143</v>
      </c>
      <c r="G19" s="276" t="s">
        <v>143</v>
      </c>
      <c r="H19" s="276" t="s">
        <v>143</v>
      </c>
      <c r="I19" s="103" t="s">
        <v>143</v>
      </c>
      <c r="J19" s="103" t="s">
        <v>143</v>
      </c>
      <c r="K19" s="103" t="s">
        <v>143</v>
      </c>
      <c r="L19" s="140" t="s">
        <v>238</v>
      </c>
      <c r="M19" s="140" t="s">
        <v>238</v>
      </c>
      <c r="N19" s="140" t="s">
        <v>238</v>
      </c>
      <c r="O19" s="276"/>
      <c r="P19" s="293"/>
    </row>
    <row r="20" s="277" customFormat="true" ht="17.45" hidden="false" customHeight="true" outlineLevel="0" collapsed="false">
      <c r="A20" s="275" t="s">
        <v>178</v>
      </c>
      <c r="B20" s="276" t="n">
        <v>2137.3</v>
      </c>
      <c r="C20" s="276" t="n">
        <v>116.6</v>
      </c>
      <c r="D20" s="276" t="n">
        <v>14914</v>
      </c>
      <c r="E20" s="276" t="n">
        <v>157.6</v>
      </c>
      <c r="F20" s="276" t="s">
        <v>143</v>
      </c>
      <c r="G20" s="276" t="s">
        <v>143</v>
      </c>
      <c r="H20" s="276" t="s">
        <v>143</v>
      </c>
      <c r="I20" s="276" t="n">
        <v>316.3</v>
      </c>
      <c r="J20" s="276" t="n">
        <v>14.8</v>
      </c>
      <c r="K20" s="276" t="n">
        <v>16574.1</v>
      </c>
      <c r="L20" s="276" t="n">
        <v>1821</v>
      </c>
      <c r="M20" s="276" t="n">
        <v>85.2</v>
      </c>
      <c r="N20" s="276" t="n">
        <v>14625.7</v>
      </c>
      <c r="O20" s="276"/>
      <c r="P20" s="293"/>
    </row>
    <row r="21" s="277" customFormat="true" ht="17.45" hidden="false" customHeight="true" outlineLevel="0" collapsed="false">
      <c r="A21" s="275" t="s">
        <v>179</v>
      </c>
      <c r="B21" s="276" t="n">
        <v>175.7</v>
      </c>
      <c r="C21" s="276" t="n">
        <v>502</v>
      </c>
      <c r="D21" s="276" t="n">
        <v>2995.2</v>
      </c>
      <c r="E21" s="276" t="n">
        <v>75</v>
      </c>
      <c r="F21" s="276" t="s">
        <v>143</v>
      </c>
      <c r="G21" s="276" t="s">
        <v>143</v>
      </c>
      <c r="H21" s="276" t="s">
        <v>143</v>
      </c>
      <c r="I21" s="276" t="n">
        <v>36.7</v>
      </c>
      <c r="J21" s="276" t="n">
        <v>20.9</v>
      </c>
      <c r="K21" s="276" t="n">
        <v>2983</v>
      </c>
      <c r="L21" s="276" t="n">
        <v>138.4</v>
      </c>
      <c r="M21" s="276" t="n">
        <v>78.8</v>
      </c>
      <c r="N21" s="276" t="n">
        <v>3007.6</v>
      </c>
      <c r="O21" s="276"/>
      <c r="P21" s="293"/>
    </row>
    <row r="22" s="277" customFormat="true" ht="17.45" hidden="false" customHeight="true" outlineLevel="0" collapsed="false">
      <c r="A22" s="275" t="s">
        <v>180</v>
      </c>
      <c r="B22" s="276" t="n">
        <v>870.6</v>
      </c>
      <c r="C22" s="276" t="n">
        <v>97.5</v>
      </c>
      <c r="D22" s="276" t="n">
        <v>8149.7</v>
      </c>
      <c r="E22" s="276" t="n">
        <v>140.1</v>
      </c>
      <c r="F22" s="276" t="n">
        <v>79.2</v>
      </c>
      <c r="G22" s="276" t="n">
        <v>9.1</v>
      </c>
      <c r="H22" s="276" t="n">
        <v>5858.7</v>
      </c>
      <c r="I22" s="276" t="n">
        <v>68.4</v>
      </c>
      <c r="J22" s="276" t="n">
        <v>7.9</v>
      </c>
      <c r="K22" s="276" t="n">
        <v>3539.9</v>
      </c>
      <c r="L22" s="276" t="n">
        <v>723</v>
      </c>
      <c r="M22" s="276" t="n">
        <v>83</v>
      </c>
      <c r="N22" s="276" t="n">
        <v>8836.8</v>
      </c>
      <c r="O22" s="276"/>
      <c r="P22" s="293"/>
    </row>
    <row r="23" s="277" customFormat="true" ht="17.45" hidden="false" customHeight="true" outlineLevel="0" collapsed="false">
      <c r="A23" s="275" t="s">
        <v>181</v>
      </c>
      <c r="B23" s="276" t="n">
        <v>194.9</v>
      </c>
      <c r="C23" s="276" t="n">
        <v>99.8</v>
      </c>
      <c r="D23" s="276" t="n">
        <v>5141.5</v>
      </c>
      <c r="E23" s="276" t="n">
        <v>52.8</v>
      </c>
      <c r="F23" s="276" t="s">
        <v>143</v>
      </c>
      <c r="G23" s="276" t="s">
        <v>143</v>
      </c>
      <c r="H23" s="276" t="s">
        <v>143</v>
      </c>
      <c r="I23" s="276" t="n">
        <v>18.7</v>
      </c>
      <c r="J23" s="276" t="n">
        <v>9.6</v>
      </c>
      <c r="K23" s="276" t="n">
        <v>12862.2</v>
      </c>
      <c r="L23" s="276" t="n">
        <v>170.4</v>
      </c>
      <c r="M23" s="276" t="n">
        <v>87.4</v>
      </c>
      <c r="N23" s="276" t="n">
        <v>4377.4</v>
      </c>
      <c r="O23" s="276"/>
      <c r="P23" s="293"/>
    </row>
    <row r="24" s="277" customFormat="true" ht="17.45" hidden="false" customHeight="true" outlineLevel="0" collapsed="false">
      <c r="A24" s="275" t="s">
        <v>182</v>
      </c>
      <c r="B24" s="276" t="n">
        <v>1137.6</v>
      </c>
      <c r="C24" s="276" t="n">
        <v>111.7</v>
      </c>
      <c r="D24" s="276" t="n">
        <v>12426.8</v>
      </c>
      <c r="E24" s="276" t="n">
        <v>142.5</v>
      </c>
      <c r="F24" s="276" t="s">
        <v>143</v>
      </c>
      <c r="G24" s="276" t="s">
        <v>143</v>
      </c>
      <c r="H24" s="276" t="s">
        <v>143</v>
      </c>
      <c r="I24" s="276" t="n">
        <v>285.9</v>
      </c>
      <c r="J24" s="276" t="n">
        <v>25.1</v>
      </c>
      <c r="K24" s="276" t="n">
        <v>7991.1</v>
      </c>
      <c r="L24" s="276" t="n">
        <v>851.7</v>
      </c>
      <c r="M24" s="276" t="n">
        <v>74.9</v>
      </c>
      <c r="N24" s="276" t="n">
        <v>13915.8</v>
      </c>
      <c r="O24" s="276"/>
      <c r="P24" s="293"/>
    </row>
    <row r="25" s="277" customFormat="true" ht="17.45" hidden="false" customHeight="true" outlineLevel="0" collapsed="false">
      <c r="A25" s="275" t="s">
        <v>183</v>
      </c>
      <c r="B25" s="276" t="n">
        <v>1393.1</v>
      </c>
      <c r="C25" s="276" t="n">
        <v>65.5</v>
      </c>
      <c r="D25" s="276" t="n">
        <v>11054.6</v>
      </c>
      <c r="E25" s="276" t="n">
        <v>176</v>
      </c>
      <c r="F25" s="276" t="s">
        <v>143</v>
      </c>
      <c r="G25" s="276" t="s">
        <v>143</v>
      </c>
      <c r="H25" s="276" t="s">
        <v>143</v>
      </c>
      <c r="I25" s="140" t="s">
        <v>238</v>
      </c>
      <c r="J25" s="140" t="s">
        <v>238</v>
      </c>
      <c r="K25" s="140" t="s">
        <v>238</v>
      </c>
      <c r="L25" s="276" t="n">
        <v>1391.9</v>
      </c>
      <c r="M25" s="276" t="n">
        <v>99.9</v>
      </c>
      <c r="N25" s="276" t="n">
        <v>11061.5</v>
      </c>
      <c r="O25" s="276"/>
      <c r="P25" s="293"/>
    </row>
    <row r="26" s="277" customFormat="true" ht="17.45" hidden="false" customHeight="true" outlineLevel="0" collapsed="false">
      <c r="A26" s="275" t="s">
        <v>184</v>
      </c>
      <c r="B26" s="276" t="n">
        <v>288.5</v>
      </c>
      <c r="C26" s="276" t="n">
        <v>26.1</v>
      </c>
      <c r="D26" s="276" t="n">
        <v>9887.5</v>
      </c>
      <c r="E26" s="276" t="n">
        <v>178</v>
      </c>
      <c r="F26" s="276" t="s">
        <v>143</v>
      </c>
      <c r="G26" s="276" t="s">
        <v>143</v>
      </c>
      <c r="H26" s="276" t="s">
        <v>143</v>
      </c>
      <c r="I26" s="276" t="n">
        <v>196.5</v>
      </c>
      <c r="J26" s="276" t="n">
        <v>68.1</v>
      </c>
      <c r="K26" s="276" t="n">
        <v>11648</v>
      </c>
      <c r="L26" s="276" t="n">
        <v>92</v>
      </c>
      <c r="M26" s="276" t="n">
        <v>31.9</v>
      </c>
      <c r="N26" s="276" t="n">
        <v>6127.4</v>
      </c>
      <c r="O26" s="276"/>
      <c r="P26" s="293"/>
    </row>
    <row r="27" s="277" customFormat="true" ht="17.45" hidden="false" customHeight="true" outlineLevel="0" collapsed="false">
      <c r="A27" s="275" t="s">
        <v>185</v>
      </c>
      <c r="B27" s="276" t="n">
        <v>7842.3</v>
      </c>
      <c r="C27" s="276" t="n">
        <v>68.3</v>
      </c>
      <c r="D27" s="276" t="n">
        <v>14646.7</v>
      </c>
      <c r="E27" s="276" t="n">
        <v>150.8</v>
      </c>
      <c r="F27" s="276" t="s">
        <v>143</v>
      </c>
      <c r="G27" s="276" t="s">
        <v>143</v>
      </c>
      <c r="H27" s="276" t="s">
        <v>143</v>
      </c>
      <c r="I27" s="140" t="s">
        <v>238</v>
      </c>
      <c r="J27" s="140" t="s">
        <v>238</v>
      </c>
      <c r="K27" s="140" t="s">
        <v>238</v>
      </c>
      <c r="L27" s="276" t="n">
        <v>7608.4</v>
      </c>
      <c r="M27" s="276" t="n">
        <v>97</v>
      </c>
      <c r="N27" s="276" t="n">
        <v>14937.7</v>
      </c>
      <c r="O27" s="276"/>
      <c r="P27" s="293"/>
    </row>
    <row r="28" s="277" customFormat="true" ht="17.45" hidden="false" customHeight="true" outlineLevel="0" collapsed="false">
      <c r="A28" s="275" t="s">
        <v>186</v>
      </c>
      <c r="B28" s="276" t="n">
        <v>3419.3</v>
      </c>
      <c r="C28" s="276" t="n">
        <v>41.5</v>
      </c>
      <c r="D28" s="276" t="n">
        <v>9431.1</v>
      </c>
      <c r="E28" s="276" t="n">
        <v>231.4</v>
      </c>
      <c r="F28" s="276" t="n">
        <v>1036.5</v>
      </c>
      <c r="G28" s="276" t="n">
        <v>30.3</v>
      </c>
      <c r="H28" s="276" t="n">
        <v>4426.7</v>
      </c>
      <c r="I28" s="140" t="s">
        <v>238</v>
      </c>
      <c r="J28" s="140" t="s">
        <v>238</v>
      </c>
      <c r="K28" s="140" t="s">
        <v>238</v>
      </c>
      <c r="L28" s="276" t="n">
        <v>2382.3</v>
      </c>
      <c r="M28" s="276" t="n">
        <v>69.7</v>
      </c>
      <c r="N28" s="276" t="n">
        <v>11609.5</v>
      </c>
      <c r="O28" s="276"/>
      <c r="P28" s="293"/>
    </row>
    <row r="29" s="277" customFormat="true" ht="17.45" hidden="false" customHeight="true" outlineLevel="0" collapsed="false">
      <c r="A29" s="275" t="s">
        <v>187</v>
      </c>
      <c r="B29" s="276" t="n">
        <v>56.7</v>
      </c>
      <c r="C29" s="276" t="n">
        <v>242.3</v>
      </c>
      <c r="D29" s="276" t="n">
        <v>5740.1</v>
      </c>
      <c r="E29" s="276" t="n">
        <v>96.7</v>
      </c>
      <c r="F29" s="276" t="s">
        <v>143</v>
      </c>
      <c r="G29" s="276" t="s">
        <v>143</v>
      </c>
      <c r="H29" s="276" t="s">
        <v>143</v>
      </c>
      <c r="I29" s="276" t="n">
        <v>10.5</v>
      </c>
      <c r="J29" s="276" t="n">
        <v>18.5</v>
      </c>
      <c r="K29" s="276" t="n">
        <v>5718.6</v>
      </c>
      <c r="L29" s="276" t="n">
        <v>46.2</v>
      </c>
      <c r="M29" s="276" t="n">
        <v>81.5</v>
      </c>
      <c r="N29" s="276" t="n">
        <v>5744.9</v>
      </c>
      <c r="O29" s="276"/>
      <c r="P29" s="293"/>
    </row>
    <row r="30" s="277" customFormat="true" ht="17.45" hidden="false" customHeight="true" outlineLevel="0" collapsed="false">
      <c r="A30" s="275" t="s">
        <v>188</v>
      </c>
      <c r="B30" s="276" t="n">
        <v>5547.2</v>
      </c>
      <c r="C30" s="276" t="n">
        <v>114.1</v>
      </c>
      <c r="D30" s="276" t="n">
        <v>20822.7</v>
      </c>
      <c r="E30" s="276" t="n">
        <v>144</v>
      </c>
      <c r="F30" s="276" t="n">
        <v>127.6</v>
      </c>
      <c r="G30" s="276" t="n">
        <v>2.3</v>
      </c>
      <c r="H30" s="276" t="n">
        <v>4699</v>
      </c>
      <c r="I30" s="276" t="n">
        <v>73.4</v>
      </c>
      <c r="J30" s="276" t="n">
        <v>1.3</v>
      </c>
      <c r="K30" s="276" t="n">
        <v>9667.4</v>
      </c>
      <c r="L30" s="276" t="n">
        <v>5345.5</v>
      </c>
      <c r="M30" s="276" t="n">
        <v>96.4</v>
      </c>
      <c r="N30" s="276" t="n">
        <v>21363</v>
      </c>
      <c r="O30" s="276"/>
      <c r="P30" s="293"/>
    </row>
    <row r="31" s="277" customFormat="true" ht="17.45" hidden="false" customHeight="true" outlineLevel="0" collapsed="false">
      <c r="A31" s="275" t="s">
        <v>189</v>
      </c>
      <c r="B31" s="276" t="n">
        <v>0.4</v>
      </c>
      <c r="C31" s="276" t="n">
        <v>4</v>
      </c>
      <c r="D31" s="276" t="n">
        <v>8095</v>
      </c>
      <c r="E31" s="276" t="n">
        <v>156.1</v>
      </c>
      <c r="F31" s="276" t="s">
        <v>143</v>
      </c>
      <c r="G31" s="276" t="s">
        <v>143</v>
      </c>
      <c r="H31" s="276" t="s">
        <v>143</v>
      </c>
      <c r="I31" s="276" t="s">
        <v>143</v>
      </c>
      <c r="J31" s="276" t="s">
        <v>143</v>
      </c>
      <c r="K31" s="276" t="s">
        <v>143</v>
      </c>
      <c r="L31" s="276" t="n">
        <v>0.4</v>
      </c>
      <c r="M31" s="276" t="n">
        <v>100</v>
      </c>
      <c r="N31" s="276" t="n">
        <v>8095</v>
      </c>
      <c r="O31" s="276"/>
      <c r="P31" s="293"/>
    </row>
    <row r="32" s="277" customFormat="true" ht="17.45" hidden="false" customHeight="true" outlineLevel="0" collapsed="false">
      <c r="A32" s="275" t="s">
        <v>190</v>
      </c>
      <c r="B32" s="276" t="n">
        <v>2.5</v>
      </c>
      <c r="C32" s="276" t="n">
        <v>10.2</v>
      </c>
      <c r="D32" s="276" t="n">
        <v>1695.2</v>
      </c>
      <c r="E32" s="276" t="n">
        <v>10.6</v>
      </c>
      <c r="F32" s="276" t="s">
        <v>143</v>
      </c>
      <c r="G32" s="276" t="s">
        <v>143</v>
      </c>
      <c r="H32" s="276" t="s">
        <v>143</v>
      </c>
      <c r="I32" s="276" t="s">
        <v>143</v>
      </c>
      <c r="J32" s="276" t="s">
        <v>143</v>
      </c>
      <c r="K32" s="276" t="s">
        <v>143</v>
      </c>
      <c r="L32" s="276" t="s">
        <v>143</v>
      </c>
      <c r="M32" s="276" t="s">
        <v>143</v>
      </c>
      <c r="N32" s="276" t="s">
        <v>143</v>
      </c>
      <c r="O32" s="276"/>
      <c r="P32" s="293"/>
    </row>
    <row r="33" s="279" customFormat="true" ht="17.45" hidden="false" customHeight="true" outlineLevel="0" collapsed="false">
      <c r="A33" s="278" t="s">
        <v>191</v>
      </c>
      <c r="B33" s="276" t="n">
        <v>5.2</v>
      </c>
      <c r="C33" s="276" t="n">
        <v>2.1</v>
      </c>
      <c r="D33" s="276" t="n">
        <v>6660.6</v>
      </c>
      <c r="E33" s="276" t="n">
        <v>63.3</v>
      </c>
      <c r="F33" s="276" t="s">
        <v>143</v>
      </c>
      <c r="G33" s="276" t="s">
        <v>143</v>
      </c>
      <c r="H33" s="276" t="s">
        <v>143</v>
      </c>
      <c r="I33" s="276" t="s">
        <v>143</v>
      </c>
      <c r="J33" s="276" t="s">
        <v>143</v>
      </c>
      <c r="K33" s="276" t="s">
        <v>143</v>
      </c>
      <c r="L33" s="276" t="n">
        <v>5.2</v>
      </c>
      <c r="M33" s="276" t="n">
        <v>100</v>
      </c>
      <c r="N33" s="276" t="n">
        <v>6660.6</v>
      </c>
      <c r="O33" s="276"/>
      <c r="P33" s="296"/>
    </row>
    <row r="34" s="279" customFormat="true" ht="21.75" hidden="false" customHeight="true" outlineLevel="0" collapsed="false">
      <c r="A34" s="187" t="s">
        <v>229</v>
      </c>
      <c r="B34" s="297"/>
      <c r="C34" s="297"/>
      <c r="D34" s="297"/>
      <c r="E34" s="297"/>
      <c r="F34" s="297"/>
      <c r="G34" s="297"/>
      <c r="H34" s="297"/>
      <c r="I34" s="297"/>
      <c r="J34" s="297"/>
      <c r="K34" s="297"/>
      <c r="L34" s="276"/>
      <c r="M34" s="276"/>
      <c r="N34" s="276"/>
      <c r="O34" s="276"/>
      <c r="P34" s="296"/>
    </row>
    <row r="35" s="277" customFormat="true" ht="21.75" hidden="false" customHeight="true" outlineLevel="0" collapsed="false">
      <c r="A35" s="280" t="s">
        <v>281</v>
      </c>
      <c r="B35" s="280"/>
      <c r="C35" s="280"/>
      <c r="D35" s="280"/>
      <c r="E35" s="280"/>
      <c r="F35" s="280"/>
      <c r="G35" s="280"/>
      <c r="H35" s="280"/>
      <c r="I35" s="280"/>
      <c r="J35" s="280"/>
      <c r="K35" s="280"/>
      <c r="L35" s="280"/>
      <c r="M35" s="280"/>
      <c r="N35" s="280"/>
      <c r="O35" s="301"/>
    </row>
    <row r="38" customFormat="false" ht="19.5" hidden="false" customHeight="true" outlineLevel="0" collapsed="false">
      <c r="A38" s="281"/>
      <c r="B38" s="281"/>
      <c r="C38" s="281"/>
      <c r="D38" s="281"/>
      <c r="E38" s="281"/>
      <c r="F38" s="281"/>
      <c r="G38" s="281"/>
      <c r="H38" s="281"/>
      <c r="I38" s="281"/>
      <c r="J38" s="281"/>
      <c r="K38" s="281"/>
    </row>
    <row r="39" customFormat="false" ht="19.5" hidden="false" customHeight="true" outlineLevel="0" collapsed="false">
      <c r="A39" s="281"/>
      <c r="B39" s="281"/>
      <c r="C39" s="281"/>
      <c r="D39" s="281"/>
      <c r="E39" s="281"/>
      <c r="F39" s="281"/>
      <c r="G39" s="281"/>
      <c r="H39" s="281"/>
      <c r="I39" s="281"/>
      <c r="J39" s="281"/>
      <c r="K39" s="281"/>
    </row>
    <row r="40" customFormat="false" ht="19.5" hidden="false" customHeight="true" outlineLevel="0" collapsed="false">
      <c r="A40" s="281"/>
      <c r="B40" s="281"/>
      <c r="C40" s="281"/>
      <c r="D40" s="281"/>
      <c r="E40" s="281"/>
      <c r="F40" s="281"/>
      <c r="G40" s="281"/>
      <c r="H40" s="281"/>
      <c r="I40" s="281"/>
      <c r="J40" s="281"/>
      <c r="K40" s="281"/>
    </row>
    <row r="41" customFormat="false" ht="19.5" hidden="false" customHeight="true" outlineLevel="0" collapsed="false">
      <c r="A41" s="281"/>
      <c r="B41" s="281"/>
      <c r="C41" s="281"/>
      <c r="D41" s="281"/>
      <c r="E41" s="281"/>
      <c r="F41" s="281"/>
      <c r="G41" s="281"/>
      <c r="H41" s="281"/>
      <c r="I41" s="281"/>
      <c r="J41" s="281"/>
      <c r="K41" s="281"/>
    </row>
    <row r="42" customFormat="false" ht="19.5" hidden="false" customHeight="true" outlineLevel="0" collapsed="false">
      <c r="A42" s="281"/>
      <c r="B42" s="281"/>
      <c r="C42" s="281"/>
      <c r="D42" s="281"/>
      <c r="E42" s="281"/>
      <c r="F42" s="281"/>
      <c r="G42" s="281"/>
      <c r="H42" s="281"/>
      <c r="I42" s="281"/>
      <c r="J42" s="281"/>
      <c r="K42" s="281"/>
    </row>
    <row r="43" customFormat="false" ht="19.5" hidden="false" customHeight="true" outlineLevel="0" collapsed="false">
      <c r="A43" s="281"/>
      <c r="B43" s="281"/>
      <c r="C43" s="281"/>
      <c r="D43" s="281"/>
      <c r="E43" s="281"/>
      <c r="F43" s="281"/>
      <c r="G43" s="281"/>
      <c r="H43" s="281"/>
      <c r="I43" s="281"/>
      <c r="J43" s="281"/>
      <c r="K43" s="281"/>
    </row>
    <row r="44" customFormat="false" ht="19.5" hidden="false" customHeight="true" outlineLevel="0" collapsed="false">
      <c r="A44" s="281"/>
      <c r="B44" s="281"/>
      <c r="C44" s="281"/>
      <c r="D44" s="281"/>
      <c r="E44" s="281"/>
      <c r="F44" s="281"/>
      <c r="G44" s="281"/>
      <c r="H44" s="281"/>
      <c r="I44" s="281"/>
      <c r="J44" s="281"/>
      <c r="K44" s="281"/>
    </row>
    <row r="45" customFormat="false" ht="19.5" hidden="false" customHeight="true" outlineLevel="0" collapsed="false">
      <c r="A45" s="281"/>
      <c r="B45" s="281"/>
      <c r="C45" s="281"/>
      <c r="D45" s="281"/>
      <c r="E45" s="281"/>
      <c r="F45" s="281"/>
      <c r="G45" s="281"/>
      <c r="H45" s="281"/>
      <c r="I45" s="281"/>
      <c r="J45" s="281"/>
      <c r="K45" s="281"/>
    </row>
    <row r="46" customFormat="false" ht="19.5" hidden="false" customHeight="true" outlineLevel="0" collapsed="false">
      <c r="A46" s="281"/>
      <c r="B46" s="281"/>
      <c r="C46" s="281"/>
      <c r="D46" s="281"/>
      <c r="E46" s="281"/>
      <c r="F46" s="281"/>
      <c r="G46" s="281"/>
      <c r="H46" s="281"/>
      <c r="I46" s="281"/>
      <c r="J46" s="281"/>
      <c r="K46" s="281"/>
    </row>
    <row r="47" customFormat="false" ht="19.5" hidden="false" customHeight="true" outlineLevel="0" collapsed="false">
      <c r="A47" s="281"/>
      <c r="B47" s="281"/>
      <c r="C47" s="281"/>
      <c r="D47" s="281"/>
      <c r="E47" s="281"/>
      <c r="F47" s="281"/>
      <c r="G47" s="281"/>
      <c r="H47" s="281"/>
      <c r="I47" s="281"/>
      <c r="J47" s="281"/>
      <c r="K47" s="281"/>
    </row>
    <row r="48" customFormat="false" ht="19.5" hidden="false" customHeight="true" outlineLevel="0" collapsed="false">
      <c r="A48" s="281"/>
      <c r="B48" s="281"/>
      <c r="C48" s="281"/>
      <c r="D48" s="281"/>
      <c r="E48" s="281"/>
      <c r="F48" s="281"/>
      <c r="G48" s="281"/>
      <c r="H48" s="281"/>
      <c r="I48" s="281"/>
      <c r="J48" s="281"/>
      <c r="K48" s="281"/>
    </row>
    <row r="49" customFormat="false" ht="19.5" hidden="false" customHeight="true" outlineLevel="0" collapsed="false">
      <c r="A49" s="281"/>
      <c r="B49" s="281"/>
      <c r="C49" s="281"/>
      <c r="D49" s="281"/>
      <c r="E49" s="281"/>
      <c r="F49" s="281"/>
      <c r="G49" s="281"/>
      <c r="H49" s="281"/>
      <c r="I49" s="281"/>
      <c r="J49" s="281"/>
      <c r="K49" s="281"/>
    </row>
    <row r="50" customFormat="false" ht="19.5" hidden="false" customHeight="true" outlineLevel="0" collapsed="false">
      <c r="A50" s="281"/>
      <c r="B50" s="281"/>
      <c r="C50" s="281"/>
      <c r="D50" s="281"/>
      <c r="E50" s="281"/>
      <c r="F50" s="281"/>
      <c r="G50" s="281"/>
      <c r="H50" s="281"/>
      <c r="I50" s="281"/>
      <c r="J50" s="281"/>
      <c r="K50" s="281"/>
    </row>
  </sheetData>
  <mergeCells count="11">
    <mergeCell ref="A1:N1"/>
    <mergeCell ref="A5:A7"/>
    <mergeCell ref="B5:E5"/>
    <mergeCell ref="F5:K5"/>
    <mergeCell ref="L5:N5"/>
    <mergeCell ref="B6:C6"/>
    <mergeCell ref="D6:E6"/>
    <mergeCell ref="F6:H6"/>
    <mergeCell ref="I6:K6"/>
    <mergeCell ref="L6:N6"/>
    <mergeCell ref="A35:N35"/>
  </mergeCells>
  <printOptions headings="false" gridLines="false" gridLinesSet="true" horizontalCentered="false" verticalCentered="false"/>
  <pageMargins left="0.669444444444445" right="0.236111111111111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E7" activeCellId="1" sqref="C7 E7"/>
    </sheetView>
  </sheetViews>
  <sheetFormatPr defaultColWidth="8.7421875" defaultRowHeight="19.5" zeroHeight="false" outlineLevelRow="0" outlineLevelCol="0"/>
  <cols>
    <col collapsed="false" customWidth="true" hidden="false" outlineLevel="0" max="1" min="1" style="261" width="17.62"/>
    <col collapsed="false" customWidth="false" hidden="false" outlineLevel="0" max="2" min="2" style="261" width="8.74"/>
    <col collapsed="false" customWidth="true" hidden="false" outlineLevel="0" max="3" min="3" style="261" width="10.11"/>
    <col collapsed="false" customWidth="true" hidden="false" outlineLevel="0" max="4" min="4" style="261" width="8.62"/>
    <col collapsed="false" customWidth="true" hidden="false" outlineLevel="0" max="5" min="5" style="261" width="10.37"/>
    <col collapsed="false" customWidth="true" hidden="false" outlineLevel="0" max="6" min="6" style="261" width="7.99"/>
    <col collapsed="false" customWidth="true" hidden="false" outlineLevel="0" max="7" min="7" style="261" width="9.37"/>
    <col collapsed="false" customWidth="false" hidden="false" outlineLevel="0" max="8" min="8" style="261" width="8.74"/>
    <col collapsed="false" customWidth="true" hidden="false" outlineLevel="0" max="9" min="9" style="261" width="8.12"/>
    <col collapsed="false" customWidth="true" hidden="false" outlineLevel="0" max="10" min="10" style="261" width="9.37"/>
    <col collapsed="false" customWidth="true" hidden="false" outlineLevel="0" max="11" min="11" style="261" width="7.87"/>
    <col collapsed="false" customWidth="false" hidden="false" outlineLevel="0" max="12" min="12" style="261" width="8.74"/>
    <col collapsed="false" customWidth="true" hidden="false" outlineLevel="0" max="13" min="13" style="261" width="8.99"/>
    <col collapsed="false" customWidth="true" hidden="false" outlineLevel="0" max="15" min="14" style="261" width="10.11"/>
    <col collapsed="false" customWidth="false" hidden="false" outlineLevel="0" max="257" min="16" style="261" width="8.74"/>
  </cols>
  <sheetData>
    <row r="1" customFormat="false" ht="17.25" hidden="false" customHeight="true" outlineLevel="0" collapsed="false">
      <c r="A1" s="262" t="s">
        <v>282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  <c r="O1" s="287"/>
    </row>
    <row r="2" customFormat="false" ht="12.75" hidden="false" customHeight="true" outlineLevel="0" collapsed="false">
      <c r="A2" s="263"/>
      <c r="B2" s="263"/>
      <c r="C2" s="263"/>
      <c r="D2" s="263"/>
      <c r="E2" s="263"/>
      <c r="F2" s="263"/>
      <c r="G2" s="263"/>
      <c r="H2" s="264"/>
      <c r="I2" s="264"/>
      <c r="J2" s="264"/>
      <c r="K2" s="264" t="s">
        <v>206</v>
      </c>
      <c r="L2" s="264"/>
      <c r="M2" s="264"/>
    </row>
    <row r="3" customFormat="false" ht="12.75" hidden="false" customHeight="true" outlineLevel="0" collapsed="false">
      <c r="A3" s="264"/>
      <c r="H3" s="265"/>
      <c r="I3" s="265"/>
      <c r="J3" s="265"/>
      <c r="K3" s="265" t="s">
        <v>207</v>
      </c>
      <c r="L3" s="265"/>
      <c r="M3" s="265"/>
    </row>
    <row r="4" customFormat="false" ht="13.5" hidden="false" customHeight="true" outlineLevel="0" collapsed="false">
      <c r="A4" s="264"/>
      <c r="H4" s="265"/>
      <c r="I4" s="266"/>
      <c r="J4" s="266"/>
      <c r="K4" s="266" t="s">
        <v>208</v>
      </c>
      <c r="L4" s="266"/>
      <c r="M4" s="266"/>
    </row>
    <row r="5" customFormat="false" ht="17.25" hidden="false" customHeight="true" outlineLevel="0" collapsed="false">
      <c r="A5" s="267"/>
      <c r="B5" s="268" t="s">
        <v>209</v>
      </c>
      <c r="C5" s="268"/>
      <c r="D5" s="268"/>
      <c r="E5" s="268"/>
      <c r="F5" s="269" t="s">
        <v>210</v>
      </c>
      <c r="G5" s="269"/>
      <c r="H5" s="269"/>
      <c r="I5" s="269"/>
      <c r="J5" s="269"/>
      <c r="K5" s="269"/>
      <c r="L5" s="288"/>
      <c r="M5" s="288"/>
      <c r="N5" s="288"/>
      <c r="O5" s="289"/>
    </row>
    <row r="6" customFormat="false" ht="26.25" hidden="false" customHeight="true" outlineLevel="0" collapsed="false">
      <c r="A6" s="267"/>
      <c r="B6" s="268" t="s">
        <v>211</v>
      </c>
      <c r="C6" s="268"/>
      <c r="D6" s="268" t="s">
        <v>212</v>
      </c>
      <c r="E6" s="268"/>
      <c r="F6" s="271" t="s">
        <v>134</v>
      </c>
      <c r="G6" s="271"/>
      <c r="H6" s="271"/>
      <c r="I6" s="268" t="s">
        <v>136</v>
      </c>
      <c r="J6" s="268"/>
      <c r="K6" s="268"/>
      <c r="L6" s="269" t="s">
        <v>257</v>
      </c>
      <c r="M6" s="269"/>
      <c r="N6" s="269"/>
      <c r="O6" s="289"/>
    </row>
    <row r="7" customFormat="false" ht="42.75" hidden="false" customHeight="true" outlineLevel="0" collapsed="false">
      <c r="A7" s="267"/>
      <c r="B7" s="268" t="s">
        <v>214</v>
      </c>
      <c r="C7" s="108" t="s">
        <v>127</v>
      </c>
      <c r="D7" s="268" t="s">
        <v>216</v>
      </c>
      <c r="E7" s="108" t="s">
        <v>127</v>
      </c>
      <c r="F7" s="268" t="s">
        <v>211</v>
      </c>
      <c r="G7" s="268" t="s">
        <v>217</v>
      </c>
      <c r="H7" s="268" t="s">
        <v>212</v>
      </c>
      <c r="I7" s="268" t="s">
        <v>211</v>
      </c>
      <c r="J7" s="268" t="s">
        <v>217</v>
      </c>
      <c r="K7" s="269" t="s">
        <v>212</v>
      </c>
      <c r="L7" s="268" t="s">
        <v>211</v>
      </c>
      <c r="M7" s="268" t="s">
        <v>217</v>
      </c>
      <c r="N7" s="269" t="s">
        <v>212</v>
      </c>
      <c r="O7" s="289"/>
    </row>
    <row r="8" s="274" customFormat="true" ht="17.25" hidden="false" customHeight="true" outlineLevel="0" collapsed="false">
      <c r="A8" s="272" t="s">
        <v>166</v>
      </c>
      <c r="B8" s="273" t="n">
        <v>127556.5</v>
      </c>
      <c r="C8" s="273" t="n">
        <v>127.4</v>
      </c>
      <c r="D8" s="273" t="n">
        <v>3416.9</v>
      </c>
      <c r="E8" s="273" t="n">
        <v>161.6</v>
      </c>
      <c r="F8" s="273" t="n">
        <v>92.2</v>
      </c>
      <c r="G8" s="273" t="n">
        <v>0.1</v>
      </c>
      <c r="H8" s="273" t="n">
        <v>3149.8</v>
      </c>
      <c r="I8" s="273" t="n">
        <v>8106.9</v>
      </c>
      <c r="J8" s="273" t="n">
        <v>6.4</v>
      </c>
      <c r="K8" s="273" t="n">
        <v>2894.2</v>
      </c>
      <c r="L8" s="273" t="n">
        <v>117420.8</v>
      </c>
      <c r="M8" s="273" t="n">
        <v>92.1</v>
      </c>
      <c r="N8" s="273" t="n">
        <v>3453.6</v>
      </c>
      <c r="O8" s="273"/>
      <c r="P8" s="291"/>
    </row>
    <row r="9" s="277" customFormat="true" ht="18" hidden="false" customHeight="true" outlineLevel="0" collapsed="false">
      <c r="A9" s="275" t="s">
        <v>167</v>
      </c>
      <c r="B9" s="276" t="n">
        <v>69</v>
      </c>
      <c r="C9" s="276" t="n">
        <v>42.9</v>
      </c>
      <c r="D9" s="276" t="n">
        <v>3752.5</v>
      </c>
      <c r="E9" s="276" t="n">
        <v>264.5</v>
      </c>
      <c r="F9" s="276" t="s">
        <v>143</v>
      </c>
      <c r="G9" s="276" t="s">
        <v>143</v>
      </c>
      <c r="H9" s="276" t="s">
        <v>143</v>
      </c>
      <c r="I9" s="276" t="n">
        <v>33.1</v>
      </c>
      <c r="J9" s="276" t="n">
        <v>48</v>
      </c>
      <c r="K9" s="276" t="n">
        <v>2335.4</v>
      </c>
      <c r="L9" s="276" t="n">
        <v>35.9</v>
      </c>
      <c r="M9" s="276" t="n">
        <v>52</v>
      </c>
      <c r="N9" s="276" t="n">
        <v>5059</v>
      </c>
      <c r="O9" s="276"/>
      <c r="P9" s="293"/>
    </row>
    <row r="10" s="277" customFormat="true" ht="18" hidden="false" customHeight="true" outlineLevel="0" collapsed="false">
      <c r="A10" s="275" t="s">
        <v>168</v>
      </c>
      <c r="B10" s="276" t="n">
        <v>408.3</v>
      </c>
      <c r="C10" s="276" t="n">
        <v>67.3</v>
      </c>
      <c r="D10" s="276" t="n">
        <v>2140</v>
      </c>
      <c r="E10" s="276" t="n">
        <v>98.9</v>
      </c>
      <c r="F10" s="276" t="n">
        <v>1.7</v>
      </c>
      <c r="G10" s="276" t="n">
        <v>0.4</v>
      </c>
      <c r="H10" s="276" t="n">
        <v>4761.2</v>
      </c>
      <c r="I10" s="276" t="s">
        <v>143</v>
      </c>
      <c r="J10" s="276" t="s">
        <v>143</v>
      </c>
      <c r="K10" s="276" t="s">
        <v>143</v>
      </c>
      <c r="L10" s="276" t="n">
        <v>406.6</v>
      </c>
      <c r="M10" s="276" t="n">
        <v>99.6</v>
      </c>
      <c r="N10" s="276" t="n">
        <v>2129</v>
      </c>
      <c r="O10" s="276"/>
      <c r="P10" s="293"/>
    </row>
    <row r="11" s="277" customFormat="true" ht="18" hidden="false" customHeight="true" outlineLevel="0" collapsed="false">
      <c r="A11" s="275" t="s">
        <v>169</v>
      </c>
      <c r="B11" s="276" t="n">
        <v>9865.7</v>
      </c>
      <c r="C11" s="276" t="n">
        <v>139</v>
      </c>
      <c r="D11" s="276" t="n">
        <v>3490.9</v>
      </c>
      <c r="E11" s="276" t="n">
        <v>148.4</v>
      </c>
      <c r="F11" s="276" t="s">
        <v>143</v>
      </c>
      <c r="G11" s="276" t="s">
        <v>143</v>
      </c>
      <c r="H11" s="276" t="s">
        <v>143</v>
      </c>
      <c r="I11" s="276" t="n">
        <v>580.8</v>
      </c>
      <c r="J11" s="276" t="n">
        <v>5.9</v>
      </c>
      <c r="K11" s="276" t="n">
        <v>2778</v>
      </c>
      <c r="L11" s="276" t="n">
        <v>9284.9</v>
      </c>
      <c r="M11" s="276" t="n">
        <v>94.1</v>
      </c>
      <c r="N11" s="276" t="n">
        <v>3535.5</v>
      </c>
      <c r="O11" s="276"/>
      <c r="P11" s="293"/>
    </row>
    <row r="12" s="277" customFormat="true" ht="18" hidden="false" customHeight="true" outlineLevel="0" collapsed="false">
      <c r="A12" s="275" t="s">
        <v>170</v>
      </c>
      <c r="B12" s="276" t="n">
        <v>6453.2</v>
      </c>
      <c r="C12" s="276" t="n">
        <v>163.8</v>
      </c>
      <c r="D12" s="276" t="n">
        <v>4184.8</v>
      </c>
      <c r="E12" s="276" t="n">
        <v>144.9</v>
      </c>
      <c r="F12" s="276" t="n">
        <v>0.2</v>
      </c>
      <c r="G12" s="276" t="n">
        <v>0</v>
      </c>
      <c r="H12" s="276" t="n">
        <v>2720</v>
      </c>
      <c r="I12" s="276" t="n">
        <v>1011.7</v>
      </c>
      <c r="J12" s="276" t="n">
        <v>15.7</v>
      </c>
      <c r="K12" s="276" t="n">
        <v>3359.1</v>
      </c>
      <c r="L12" s="276" t="n">
        <v>5431.3</v>
      </c>
      <c r="M12" s="276" t="n">
        <v>84.2</v>
      </c>
      <c r="N12" s="276" t="n">
        <v>4340.9</v>
      </c>
      <c r="O12" s="276"/>
      <c r="P12" s="293"/>
    </row>
    <row r="13" s="277" customFormat="true" ht="18" hidden="false" customHeight="true" outlineLevel="0" collapsed="false">
      <c r="A13" s="275" t="s">
        <v>171</v>
      </c>
      <c r="B13" s="276" t="n">
        <v>137.6</v>
      </c>
      <c r="C13" s="276" t="n">
        <v>435.4</v>
      </c>
      <c r="D13" s="276" t="n">
        <v>1982.7</v>
      </c>
      <c r="E13" s="276" t="n">
        <v>72</v>
      </c>
      <c r="F13" s="276" t="s">
        <v>143</v>
      </c>
      <c r="G13" s="276" t="s">
        <v>143</v>
      </c>
      <c r="H13" s="276" t="s">
        <v>143</v>
      </c>
      <c r="I13" s="276" t="s">
        <v>143</v>
      </c>
      <c r="J13" s="276" t="s">
        <v>143</v>
      </c>
      <c r="K13" s="276" t="s">
        <v>143</v>
      </c>
      <c r="L13" s="276" t="n">
        <v>137.6</v>
      </c>
      <c r="M13" s="276" t="n">
        <v>100</v>
      </c>
      <c r="N13" s="276" t="n">
        <v>1982.7</v>
      </c>
      <c r="O13" s="276"/>
      <c r="P13" s="293"/>
    </row>
    <row r="14" s="277" customFormat="true" ht="18" hidden="false" customHeight="true" outlineLevel="0" collapsed="false">
      <c r="A14" s="275" t="s">
        <v>172</v>
      </c>
      <c r="B14" s="276" t="s">
        <v>143</v>
      </c>
      <c r="C14" s="276" t="s">
        <v>143</v>
      </c>
      <c r="D14" s="276" t="s">
        <v>143</v>
      </c>
      <c r="E14" s="276" t="s">
        <v>143</v>
      </c>
      <c r="F14" s="276" t="s">
        <v>143</v>
      </c>
      <c r="G14" s="276" t="s">
        <v>143</v>
      </c>
      <c r="H14" s="276" t="s">
        <v>143</v>
      </c>
      <c r="I14" s="276" t="s">
        <v>143</v>
      </c>
      <c r="J14" s="276" t="s">
        <v>143</v>
      </c>
      <c r="K14" s="276" t="s">
        <v>143</v>
      </c>
      <c r="L14" s="276" t="s">
        <v>143</v>
      </c>
      <c r="M14" s="276" t="s">
        <v>143</v>
      </c>
      <c r="N14" s="276" t="s">
        <v>143</v>
      </c>
      <c r="O14" s="276"/>
      <c r="P14" s="293"/>
    </row>
    <row r="15" s="277" customFormat="true" ht="18" hidden="false" customHeight="true" outlineLevel="0" collapsed="false">
      <c r="A15" s="275" t="s">
        <v>173</v>
      </c>
      <c r="B15" s="276" t="n">
        <v>3034.8</v>
      </c>
      <c r="C15" s="276" t="n">
        <v>64.2</v>
      </c>
      <c r="D15" s="276" t="n">
        <v>3111.5</v>
      </c>
      <c r="E15" s="276" t="n">
        <v>196.4</v>
      </c>
      <c r="F15" s="276" t="n">
        <v>0.9</v>
      </c>
      <c r="G15" s="276" t="n">
        <v>0</v>
      </c>
      <c r="H15" s="276" t="n">
        <v>2642.2</v>
      </c>
      <c r="I15" s="276" t="n">
        <v>218.5</v>
      </c>
      <c r="J15" s="276" t="n">
        <v>7.2</v>
      </c>
      <c r="K15" s="276" t="n">
        <v>2772</v>
      </c>
      <c r="L15" s="276" t="n">
        <v>2790.9</v>
      </c>
      <c r="M15" s="276" t="n">
        <v>92</v>
      </c>
      <c r="N15" s="276" t="n">
        <v>3135.6</v>
      </c>
      <c r="O15" s="276"/>
      <c r="P15" s="293"/>
    </row>
    <row r="16" s="277" customFormat="true" ht="18" hidden="false" customHeight="true" outlineLevel="0" collapsed="false">
      <c r="A16" s="275" t="s">
        <v>174</v>
      </c>
      <c r="B16" s="276" t="n">
        <v>111.9</v>
      </c>
      <c r="C16" s="276" t="n">
        <v>17.9</v>
      </c>
      <c r="D16" s="276" t="n">
        <v>4929.3</v>
      </c>
      <c r="E16" s="276" t="n">
        <v>103.3</v>
      </c>
      <c r="F16" s="276" t="s">
        <v>143</v>
      </c>
      <c r="G16" s="276" t="s">
        <v>143</v>
      </c>
      <c r="H16" s="276" t="s">
        <v>143</v>
      </c>
      <c r="I16" s="276" t="n">
        <v>10.2</v>
      </c>
      <c r="J16" s="276" t="n">
        <v>9.1</v>
      </c>
      <c r="K16" s="276" t="n">
        <v>5850</v>
      </c>
      <c r="L16" s="276" t="n">
        <v>100.8</v>
      </c>
      <c r="M16" s="276" t="n">
        <v>90.1</v>
      </c>
      <c r="N16" s="276" t="n">
        <v>4806.9</v>
      </c>
      <c r="O16" s="276"/>
      <c r="P16" s="293"/>
    </row>
    <row r="17" s="277" customFormat="true" ht="18" hidden="false" customHeight="true" outlineLevel="0" collapsed="false">
      <c r="A17" s="275" t="s">
        <v>175</v>
      </c>
      <c r="B17" s="276" t="n">
        <v>1121.4</v>
      </c>
      <c r="C17" s="276" t="n">
        <v>94.1</v>
      </c>
      <c r="D17" s="276" t="n">
        <v>4330.8</v>
      </c>
      <c r="E17" s="276" t="n">
        <v>215.8</v>
      </c>
      <c r="F17" s="140" t="s">
        <v>238</v>
      </c>
      <c r="G17" s="140" t="s">
        <v>238</v>
      </c>
      <c r="H17" s="140" t="s">
        <v>238</v>
      </c>
      <c r="I17" s="276" t="n">
        <v>16.6</v>
      </c>
      <c r="J17" s="276" t="n">
        <v>1.5</v>
      </c>
      <c r="K17" s="276" t="n">
        <v>2669.9</v>
      </c>
      <c r="L17" s="276" t="n">
        <v>1104.7</v>
      </c>
      <c r="M17" s="276" t="n">
        <v>98.5</v>
      </c>
      <c r="N17" s="276" t="n">
        <v>4355.9</v>
      </c>
      <c r="O17" s="276"/>
      <c r="P17" s="293"/>
    </row>
    <row r="18" s="277" customFormat="true" ht="18" hidden="false" customHeight="true" outlineLevel="0" collapsed="false">
      <c r="A18" s="275" t="s">
        <v>176</v>
      </c>
      <c r="B18" s="276" t="n">
        <v>1028.8</v>
      </c>
      <c r="C18" s="276" t="n">
        <v>77.9</v>
      </c>
      <c r="D18" s="276" t="n">
        <v>4708.9</v>
      </c>
      <c r="E18" s="276" t="n">
        <v>287.2</v>
      </c>
      <c r="F18" s="276" t="n">
        <v>4.8</v>
      </c>
      <c r="G18" s="276" t="n">
        <v>0.5</v>
      </c>
      <c r="H18" s="276" t="n">
        <v>2039.4</v>
      </c>
      <c r="I18" s="276" t="n">
        <v>62.5</v>
      </c>
      <c r="J18" s="276" t="n">
        <v>6.1</v>
      </c>
      <c r="K18" s="276" t="n">
        <v>1780.8</v>
      </c>
      <c r="L18" s="276" t="n">
        <v>960.7</v>
      </c>
      <c r="M18" s="276" t="n">
        <v>93.4</v>
      </c>
      <c r="N18" s="276" t="n">
        <v>4912.6</v>
      </c>
      <c r="O18" s="276"/>
      <c r="P18" s="293"/>
    </row>
    <row r="19" s="277" customFormat="true" ht="18" hidden="false" customHeight="true" outlineLevel="0" collapsed="false">
      <c r="A19" s="275" t="s">
        <v>177</v>
      </c>
      <c r="B19" s="140" t="s">
        <v>238</v>
      </c>
      <c r="C19" s="140" t="s">
        <v>238</v>
      </c>
      <c r="D19" s="140" t="s">
        <v>238</v>
      </c>
      <c r="E19" s="140" t="s">
        <v>238</v>
      </c>
      <c r="F19" s="276" t="s">
        <v>143</v>
      </c>
      <c r="G19" s="276" t="s">
        <v>143</v>
      </c>
      <c r="H19" s="276" t="s">
        <v>143</v>
      </c>
      <c r="I19" s="276" t="s">
        <v>143</v>
      </c>
      <c r="J19" s="276" t="s">
        <v>143</v>
      </c>
      <c r="K19" s="276" t="s">
        <v>143</v>
      </c>
      <c r="L19" s="276" t="n">
        <v>3.7</v>
      </c>
      <c r="M19" s="276" t="n">
        <v>100</v>
      </c>
      <c r="N19" s="276" t="n">
        <v>5423</v>
      </c>
      <c r="O19" s="276"/>
      <c r="P19" s="293"/>
    </row>
    <row r="20" s="277" customFormat="true" ht="18" hidden="false" customHeight="true" outlineLevel="0" collapsed="false">
      <c r="A20" s="275" t="s">
        <v>178</v>
      </c>
      <c r="B20" s="276" t="n">
        <v>547.4</v>
      </c>
      <c r="C20" s="276" t="n">
        <v>140.7</v>
      </c>
      <c r="D20" s="276" t="n">
        <v>3403.5</v>
      </c>
      <c r="E20" s="276" t="n">
        <v>151.4</v>
      </c>
      <c r="F20" s="276" t="n">
        <v>9.4</v>
      </c>
      <c r="G20" s="276" t="n">
        <v>1.7</v>
      </c>
      <c r="H20" s="276" t="n">
        <v>4917.2</v>
      </c>
      <c r="I20" s="276" t="n">
        <v>9.2</v>
      </c>
      <c r="J20" s="276" t="n">
        <v>1.7</v>
      </c>
      <c r="K20" s="276" t="n">
        <v>4678.5</v>
      </c>
      <c r="L20" s="276" t="n">
        <v>528.8</v>
      </c>
      <c r="M20" s="276" t="n">
        <v>96.6</v>
      </c>
      <c r="N20" s="276" t="n">
        <v>3354.4</v>
      </c>
      <c r="O20" s="276"/>
      <c r="P20" s="293"/>
    </row>
    <row r="21" s="277" customFormat="true" ht="18" hidden="false" customHeight="true" outlineLevel="0" collapsed="false">
      <c r="A21" s="275" t="s">
        <v>179</v>
      </c>
      <c r="B21" s="276" t="n">
        <v>19690.3</v>
      </c>
      <c r="C21" s="276" t="n">
        <v>187.2</v>
      </c>
      <c r="D21" s="276" t="n">
        <v>2835.1</v>
      </c>
      <c r="E21" s="276" t="n">
        <v>133.4</v>
      </c>
      <c r="F21" s="276" t="n">
        <v>9.8</v>
      </c>
      <c r="G21" s="276" t="n">
        <v>0</v>
      </c>
      <c r="H21" s="276" t="n">
        <v>2716.7</v>
      </c>
      <c r="I21" s="276" t="n">
        <v>2356.2</v>
      </c>
      <c r="J21" s="276" t="n">
        <v>12</v>
      </c>
      <c r="K21" s="276" t="n">
        <v>3340.6</v>
      </c>
      <c r="L21" s="276" t="n">
        <v>17220.8</v>
      </c>
      <c r="M21" s="276" t="n">
        <v>87.5</v>
      </c>
      <c r="N21" s="276" t="n">
        <v>2762.5</v>
      </c>
      <c r="O21" s="276"/>
      <c r="P21" s="293"/>
    </row>
    <row r="22" s="277" customFormat="true" ht="18" hidden="false" customHeight="true" outlineLevel="0" collapsed="false">
      <c r="A22" s="275" t="s">
        <v>180</v>
      </c>
      <c r="B22" s="276" t="n">
        <v>19013.5</v>
      </c>
      <c r="C22" s="276" t="n">
        <v>172.2</v>
      </c>
      <c r="D22" s="276" t="n">
        <v>4164.7</v>
      </c>
      <c r="E22" s="276" t="n">
        <v>214.1</v>
      </c>
      <c r="F22" s="276" t="n">
        <v>8.5</v>
      </c>
      <c r="G22" s="276" t="n">
        <v>0</v>
      </c>
      <c r="H22" s="276" t="n">
        <v>3166</v>
      </c>
      <c r="I22" s="276" t="n">
        <v>1060.3</v>
      </c>
      <c r="J22" s="276" t="n">
        <v>5.6</v>
      </c>
      <c r="K22" s="276" t="n">
        <v>2547.3</v>
      </c>
      <c r="L22" s="276" t="n">
        <v>17944.7</v>
      </c>
      <c r="M22" s="276" t="n">
        <v>94.4</v>
      </c>
      <c r="N22" s="276" t="n">
        <v>4260.7</v>
      </c>
      <c r="O22" s="276"/>
      <c r="P22" s="293"/>
    </row>
    <row r="23" s="277" customFormat="true" ht="18" hidden="false" customHeight="true" outlineLevel="0" collapsed="false">
      <c r="A23" s="275" t="s">
        <v>181</v>
      </c>
      <c r="B23" s="276" t="n">
        <v>1876.4</v>
      </c>
      <c r="C23" s="276" t="n">
        <v>156.3</v>
      </c>
      <c r="D23" s="276" t="n">
        <v>3679.2</v>
      </c>
      <c r="E23" s="276" t="n">
        <v>201.5</v>
      </c>
      <c r="F23" s="276" t="n">
        <v>6</v>
      </c>
      <c r="G23" s="276" t="n">
        <v>0.3</v>
      </c>
      <c r="H23" s="276" t="n">
        <v>2742.7</v>
      </c>
      <c r="I23" s="140" t="s">
        <v>238</v>
      </c>
      <c r="J23" s="140" t="s">
        <v>238</v>
      </c>
      <c r="K23" s="140" t="s">
        <v>238</v>
      </c>
      <c r="L23" s="276" t="n">
        <v>1787.3</v>
      </c>
      <c r="M23" s="276" t="n">
        <v>95.3</v>
      </c>
      <c r="N23" s="276" t="n">
        <v>3662</v>
      </c>
      <c r="O23" s="276"/>
      <c r="P23" s="293"/>
    </row>
    <row r="24" s="277" customFormat="true" ht="18" hidden="false" customHeight="true" outlineLevel="0" collapsed="false">
      <c r="A24" s="275" t="s">
        <v>182</v>
      </c>
      <c r="B24" s="276" t="n">
        <v>19.8</v>
      </c>
      <c r="C24" s="276" t="n">
        <v>18</v>
      </c>
      <c r="D24" s="276" t="n">
        <v>4231.2</v>
      </c>
      <c r="E24" s="276" t="n">
        <v>238</v>
      </c>
      <c r="F24" s="276" t="s">
        <v>143</v>
      </c>
      <c r="G24" s="276" t="s">
        <v>143</v>
      </c>
      <c r="H24" s="276" t="s">
        <v>143</v>
      </c>
      <c r="I24" s="276" t="s">
        <v>143</v>
      </c>
      <c r="J24" s="276" t="s">
        <v>143</v>
      </c>
      <c r="K24" s="276" t="s">
        <v>143</v>
      </c>
      <c r="L24" s="276" t="n">
        <v>19.8</v>
      </c>
      <c r="M24" s="276" t="n">
        <v>100</v>
      </c>
      <c r="N24" s="276" t="n">
        <v>4231.2</v>
      </c>
      <c r="O24" s="276"/>
      <c r="P24" s="293"/>
    </row>
    <row r="25" s="277" customFormat="true" ht="18" hidden="false" customHeight="true" outlineLevel="0" collapsed="false">
      <c r="A25" s="275" t="s">
        <v>183</v>
      </c>
      <c r="B25" s="276" t="n">
        <v>18.8</v>
      </c>
      <c r="C25" s="276" t="n">
        <v>42.4</v>
      </c>
      <c r="D25" s="276" t="n">
        <v>3361.8</v>
      </c>
      <c r="E25" s="276" t="n">
        <v>197.2</v>
      </c>
      <c r="F25" s="276" t="s">
        <v>143</v>
      </c>
      <c r="G25" s="276" t="s">
        <v>143</v>
      </c>
      <c r="H25" s="276" t="s">
        <v>143</v>
      </c>
      <c r="I25" s="276" t="n">
        <v>9</v>
      </c>
      <c r="J25" s="276" t="n">
        <v>47.9</v>
      </c>
      <c r="K25" s="276" t="n">
        <v>3372.7</v>
      </c>
      <c r="L25" s="276" t="n">
        <v>9.8</v>
      </c>
      <c r="M25" s="276" t="n">
        <v>52.1</v>
      </c>
      <c r="N25" s="276" t="n">
        <v>3351.8</v>
      </c>
      <c r="O25" s="276"/>
      <c r="P25" s="293"/>
    </row>
    <row r="26" s="277" customFormat="true" ht="18" hidden="false" customHeight="true" outlineLevel="0" collapsed="false">
      <c r="A26" s="275" t="s">
        <v>184</v>
      </c>
      <c r="B26" s="276" t="n">
        <v>101.2</v>
      </c>
      <c r="C26" s="276" t="n">
        <v>74.2</v>
      </c>
      <c r="D26" s="276" t="n">
        <v>3847.2</v>
      </c>
      <c r="E26" s="276" t="n">
        <v>235.1</v>
      </c>
      <c r="F26" s="276" t="s">
        <v>143</v>
      </c>
      <c r="G26" s="276" t="s">
        <v>143</v>
      </c>
      <c r="H26" s="276" t="s">
        <v>143</v>
      </c>
      <c r="I26" s="276" t="n">
        <v>32.6</v>
      </c>
      <c r="J26" s="276" t="n">
        <v>32.2</v>
      </c>
      <c r="K26" s="276" t="n">
        <v>2349.4</v>
      </c>
      <c r="L26" s="276" t="n">
        <v>68.6</v>
      </c>
      <c r="M26" s="276" t="n">
        <v>67.8</v>
      </c>
      <c r="N26" s="276" t="n">
        <v>4559</v>
      </c>
      <c r="O26" s="276"/>
      <c r="P26" s="293"/>
    </row>
    <row r="27" s="277" customFormat="true" ht="18" hidden="false" customHeight="true" outlineLevel="0" collapsed="false">
      <c r="A27" s="275" t="s">
        <v>185</v>
      </c>
      <c r="B27" s="276" t="n">
        <v>2108.1</v>
      </c>
      <c r="C27" s="276" t="n">
        <v>69.8</v>
      </c>
      <c r="D27" s="276" t="n">
        <v>4656.6</v>
      </c>
      <c r="E27" s="276" t="n">
        <v>234.6</v>
      </c>
      <c r="F27" s="140" t="s">
        <v>238</v>
      </c>
      <c r="G27" s="140" t="s">
        <v>238</v>
      </c>
      <c r="H27" s="140" t="s">
        <v>238</v>
      </c>
      <c r="I27" s="140" t="s">
        <v>238</v>
      </c>
      <c r="J27" s="140" t="s">
        <v>238</v>
      </c>
      <c r="K27" s="140" t="s">
        <v>238</v>
      </c>
      <c r="L27" s="276" t="n">
        <v>2070.9</v>
      </c>
      <c r="M27" s="276" t="n">
        <v>98.2</v>
      </c>
      <c r="N27" s="276" t="n">
        <v>4684.2</v>
      </c>
      <c r="O27" s="276"/>
      <c r="P27" s="293"/>
    </row>
    <row r="28" s="277" customFormat="true" ht="18" hidden="false" customHeight="true" outlineLevel="0" collapsed="false">
      <c r="A28" s="275" t="s">
        <v>186</v>
      </c>
      <c r="B28" s="276" t="n">
        <v>54675</v>
      </c>
      <c r="C28" s="276" t="n">
        <v>114.6</v>
      </c>
      <c r="D28" s="276" t="n">
        <v>3083.9</v>
      </c>
      <c r="E28" s="276" t="n">
        <v>145.2</v>
      </c>
      <c r="F28" s="276" t="n">
        <v>28.9</v>
      </c>
      <c r="G28" s="276" t="n">
        <v>0.1</v>
      </c>
      <c r="H28" s="276" t="n">
        <v>2785.1</v>
      </c>
      <c r="I28" s="276" t="n">
        <v>2401.9</v>
      </c>
      <c r="J28" s="276" t="n">
        <v>4.4</v>
      </c>
      <c r="K28" s="276" t="n">
        <v>2320</v>
      </c>
      <c r="L28" s="276" t="n">
        <v>50577.9</v>
      </c>
      <c r="M28" s="276" t="n">
        <v>92.5</v>
      </c>
      <c r="N28" s="276" t="n">
        <v>3109.9</v>
      </c>
      <c r="O28" s="276"/>
      <c r="P28" s="293"/>
    </row>
    <row r="29" s="277" customFormat="true" ht="18" hidden="false" customHeight="true" outlineLevel="0" collapsed="false">
      <c r="A29" s="275" t="s">
        <v>187</v>
      </c>
      <c r="B29" s="276" t="n">
        <v>479.7</v>
      </c>
      <c r="C29" s="276" t="n">
        <v>186.2</v>
      </c>
      <c r="D29" s="276" t="n">
        <v>2353.8</v>
      </c>
      <c r="E29" s="276" t="n">
        <v>123.2</v>
      </c>
      <c r="F29" s="276" t="n">
        <v>13.3</v>
      </c>
      <c r="G29" s="276" t="n">
        <v>2.8</v>
      </c>
      <c r="H29" s="276" t="n">
        <v>3453.7</v>
      </c>
      <c r="I29" s="276" t="n">
        <v>9.5</v>
      </c>
      <c r="J29" s="276" t="n">
        <v>2</v>
      </c>
      <c r="K29" s="276" t="n">
        <v>6363.9</v>
      </c>
      <c r="L29" s="276" t="n">
        <v>456.9</v>
      </c>
      <c r="M29" s="276" t="n">
        <v>95.2</v>
      </c>
      <c r="N29" s="276" t="n">
        <v>2238.4</v>
      </c>
      <c r="O29" s="276"/>
      <c r="P29" s="293"/>
    </row>
    <row r="30" s="277" customFormat="true" ht="18" hidden="false" customHeight="true" outlineLevel="0" collapsed="false">
      <c r="A30" s="275" t="s">
        <v>188</v>
      </c>
      <c r="B30" s="276" t="n">
        <v>6066</v>
      </c>
      <c r="C30" s="276" t="n">
        <v>146.8</v>
      </c>
      <c r="D30" s="276" t="n">
        <v>4346.7</v>
      </c>
      <c r="E30" s="276" t="n">
        <v>221</v>
      </c>
      <c r="F30" s="276" t="n">
        <v>6.2</v>
      </c>
      <c r="G30" s="276" t="n">
        <v>0.1</v>
      </c>
      <c r="H30" s="276" t="n">
        <v>3580</v>
      </c>
      <c r="I30" s="276" t="n">
        <v>80.8</v>
      </c>
      <c r="J30" s="276" t="n">
        <v>1.3</v>
      </c>
      <c r="K30" s="276" t="n">
        <v>3213.3</v>
      </c>
      <c r="L30" s="276" t="n">
        <v>5912.1</v>
      </c>
      <c r="M30" s="276" t="n">
        <v>97.5</v>
      </c>
      <c r="N30" s="276" t="n">
        <v>4385.8</v>
      </c>
      <c r="O30" s="276"/>
      <c r="P30" s="293"/>
    </row>
    <row r="31" s="277" customFormat="true" ht="18" hidden="false" customHeight="true" outlineLevel="0" collapsed="false">
      <c r="A31" s="275" t="s">
        <v>189</v>
      </c>
      <c r="B31" s="276" t="n">
        <v>205</v>
      </c>
      <c r="C31" s="276" t="n">
        <v>220</v>
      </c>
      <c r="D31" s="276" t="n">
        <v>5226.1</v>
      </c>
      <c r="E31" s="276" t="n">
        <v>142.4</v>
      </c>
      <c r="F31" s="276" t="s">
        <v>143</v>
      </c>
      <c r="G31" s="276" t="s">
        <v>143</v>
      </c>
      <c r="H31" s="276" t="s">
        <v>143</v>
      </c>
      <c r="I31" s="276" t="n">
        <v>151.5</v>
      </c>
      <c r="J31" s="276" t="n">
        <v>73.9</v>
      </c>
      <c r="K31" s="276" t="n">
        <v>4872</v>
      </c>
      <c r="L31" s="276" t="n">
        <v>53.5</v>
      </c>
      <c r="M31" s="276" t="n">
        <v>26.1</v>
      </c>
      <c r="N31" s="276" t="n">
        <v>6228.9</v>
      </c>
      <c r="O31" s="276"/>
      <c r="P31" s="293"/>
    </row>
    <row r="32" s="277" customFormat="true" ht="18" hidden="false" customHeight="true" outlineLevel="0" collapsed="false">
      <c r="A32" s="275" t="s">
        <v>190</v>
      </c>
      <c r="B32" s="140" t="s">
        <v>238</v>
      </c>
      <c r="C32" s="140" t="s">
        <v>238</v>
      </c>
      <c r="D32" s="140" t="s">
        <v>238</v>
      </c>
      <c r="E32" s="140" t="s">
        <v>238</v>
      </c>
      <c r="F32" s="140" t="s">
        <v>238</v>
      </c>
      <c r="G32" s="140" t="s">
        <v>238</v>
      </c>
      <c r="H32" s="140" t="s">
        <v>238</v>
      </c>
      <c r="I32" s="140" t="s">
        <v>238</v>
      </c>
      <c r="J32" s="140" t="s">
        <v>238</v>
      </c>
      <c r="K32" s="140" t="s">
        <v>238</v>
      </c>
      <c r="L32" s="140" t="s">
        <v>238</v>
      </c>
      <c r="M32" s="140" t="s">
        <v>238</v>
      </c>
      <c r="N32" s="140" t="s">
        <v>238</v>
      </c>
      <c r="O32" s="276"/>
      <c r="P32" s="293"/>
    </row>
    <row r="33" s="279" customFormat="true" ht="18" hidden="false" customHeight="true" outlineLevel="0" collapsed="false">
      <c r="A33" s="278" t="s">
        <v>191</v>
      </c>
      <c r="B33" s="276" t="n">
        <v>511.6</v>
      </c>
      <c r="C33" s="276" t="n">
        <v>33.9</v>
      </c>
      <c r="D33" s="276" t="n">
        <v>3805.1</v>
      </c>
      <c r="E33" s="276" t="n">
        <v>262.1</v>
      </c>
      <c r="F33" s="276" t="s">
        <v>143</v>
      </c>
      <c r="G33" s="276" t="s">
        <v>143</v>
      </c>
      <c r="H33" s="276" t="s">
        <v>143</v>
      </c>
      <c r="I33" s="276" t="s">
        <v>143</v>
      </c>
      <c r="J33" s="302" t="s">
        <v>143</v>
      </c>
      <c r="K33" s="302" t="s">
        <v>143</v>
      </c>
      <c r="L33" s="276" t="n">
        <v>511.6</v>
      </c>
      <c r="M33" s="276" t="n">
        <v>100</v>
      </c>
      <c r="N33" s="276" t="n">
        <v>3805.1</v>
      </c>
      <c r="O33" s="276"/>
      <c r="P33" s="296"/>
    </row>
    <row r="34" s="279" customFormat="true" ht="18.75" hidden="false" customHeight="true" outlineLevel="0" collapsed="false">
      <c r="A34" s="187" t="s">
        <v>229</v>
      </c>
      <c r="B34" s="297"/>
      <c r="C34" s="297"/>
      <c r="D34" s="297"/>
      <c r="E34" s="297"/>
      <c r="F34" s="297"/>
      <c r="G34" s="297"/>
      <c r="H34" s="297"/>
      <c r="I34" s="297"/>
      <c r="J34" s="297"/>
      <c r="K34" s="297"/>
      <c r="L34" s="276"/>
      <c r="M34" s="276"/>
      <c r="N34" s="276"/>
      <c r="O34" s="276"/>
      <c r="P34" s="296"/>
    </row>
    <row r="35" s="277" customFormat="true" ht="24" hidden="false" customHeight="true" outlineLevel="0" collapsed="false">
      <c r="A35" s="280" t="s">
        <v>283</v>
      </c>
      <c r="B35" s="280"/>
      <c r="C35" s="280"/>
      <c r="D35" s="280"/>
      <c r="E35" s="280"/>
      <c r="F35" s="280"/>
      <c r="G35" s="280"/>
      <c r="H35" s="280"/>
      <c r="I35" s="280"/>
      <c r="J35" s="280"/>
      <c r="K35" s="280"/>
      <c r="L35" s="280"/>
      <c r="M35" s="280"/>
      <c r="N35" s="280"/>
      <c r="O35" s="301"/>
    </row>
    <row r="38" customFormat="false" ht="19.5" hidden="false" customHeight="true" outlineLevel="0" collapsed="false">
      <c r="A38" s="281"/>
      <c r="B38" s="281"/>
      <c r="C38" s="281"/>
      <c r="D38" s="281"/>
      <c r="E38" s="281"/>
      <c r="F38" s="281"/>
      <c r="G38" s="281"/>
      <c r="H38" s="281"/>
      <c r="I38" s="281"/>
      <c r="J38" s="281"/>
      <c r="K38" s="281"/>
    </row>
    <row r="39" customFormat="false" ht="19.5" hidden="false" customHeight="true" outlineLevel="0" collapsed="false">
      <c r="A39" s="281"/>
      <c r="B39" s="281"/>
      <c r="C39" s="281"/>
      <c r="D39" s="281"/>
      <c r="E39" s="281"/>
      <c r="F39" s="281"/>
      <c r="G39" s="281"/>
      <c r="H39" s="281"/>
      <c r="I39" s="281"/>
      <c r="J39" s="281"/>
      <c r="K39" s="281"/>
    </row>
    <row r="40" customFormat="false" ht="19.5" hidden="false" customHeight="true" outlineLevel="0" collapsed="false">
      <c r="A40" s="281"/>
      <c r="B40" s="281"/>
      <c r="C40" s="281"/>
      <c r="D40" s="281"/>
      <c r="E40" s="281"/>
      <c r="F40" s="281"/>
      <c r="G40" s="281"/>
      <c r="H40" s="281"/>
      <c r="I40" s="281"/>
      <c r="J40" s="281"/>
      <c r="K40" s="281"/>
    </row>
    <row r="41" customFormat="false" ht="19.5" hidden="false" customHeight="true" outlineLevel="0" collapsed="false">
      <c r="A41" s="281"/>
      <c r="B41" s="281"/>
      <c r="C41" s="281"/>
      <c r="D41" s="281"/>
      <c r="E41" s="281"/>
      <c r="F41" s="281"/>
      <c r="G41" s="281"/>
      <c r="H41" s="281"/>
      <c r="I41" s="281"/>
      <c r="J41" s="281"/>
      <c r="K41" s="281"/>
    </row>
    <row r="42" customFormat="false" ht="19.5" hidden="false" customHeight="true" outlineLevel="0" collapsed="false">
      <c r="A42" s="281"/>
      <c r="B42" s="281"/>
      <c r="C42" s="281"/>
      <c r="D42" s="281"/>
      <c r="E42" s="281"/>
      <c r="F42" s="281"/>
      <c r="G42" s="281"/>
      <c r="H42" s="281"/>
      <c r="I42" s="281"/>
      <c r="J42" s="281"/>
      <c r="K42" s="281"/>
    </row>
    <row r="43" customFormat="false" ht="19.5" hidden="false" customHeight="true" outlineLevel="0" collapsed="false">
      <c r="A43" s="281"/>
      <c r="B43" s="281"/>
      <c r="C43" s="281"/>
      <c r="D43" s="281"/>
      <c r="E43" s="281"/>
      <c r="F43" s="281"/>
      <c r="G43" s="281"/>
      <c r="H43" s="281"/>
      <c r="I43" s="281"/>
      <c r="J43" s="281"/>
      <c r="K43" s="281"/>
    </row>
    <row r="44" customFormat="false" ht="19.5" hidden="false" customHeight="true" outlineLevel="0" collapsed="false">
      <c r="A44" s="281"/>
      <c r="B44" s="281"/>
      <c r="C44" s="281"/>
      <c r="D44" s="281"/>
      <c r="E44" s="281"/>
      <c r="F44" s="281"/>
      <c r="G44" s="281"/>
      <c r="H44" s="281"/>
      <c r="I44" s="281"/>
      <c r="J44" s="281"/>
      <c r="K44" s="281"/>
    </row>
    <row r="45" customFormat="false" ht="19.5" hidden="false" customHeight="true" outlineLevel="0" collapsed="false">
      <c r="A45" s="281"/>
      <c r="B45" s="281"/>
      <c r="C45" s="281"/>
      <c r="D45" s="281"/>
      <c r="E45" s="281"/>
      <c r="F45" s="281"/>
      <c r="G45" s="281"/>
      <c r="H45" s="281"/>
      <c r="I45" s="281"/>
      <c r="J45" s="281"/>
      <c r="K45" s="281"/>
    </row>
    <row r="46" customFormat="false" ht="19.5" hidden="false" customHeight="true" outlineLevel="0" collapsed="false">
      <c r="A46" s="281"/>
      <c r="B46" s="281"/>
      <c r="C46" s="281"/>
      <c r="D46" s="281"/>
      <c r="E46" s="281"/>
      <c r="F46" s="281"/>
      <c r="G46" s="281"/>
      <c r="H46" s="281"/>
      <c r="I46" s="281"/>
      <c r="J46" s="281"/>
      <c r="K46" s="281"/>
    </row>
    <row r="47" customFormat="false" ht="19.5" hidden="false" customHeight="true" outlineLevel="0" collapsed="false">
      <c r="A47" s="281"/>
      <c r="B47" s="281"/>
      <c r="C47" s="281"/>
      <c r="D47" s="281"/>
      <c r="E47" s="281"/>
      <c r="F47" s="281"/>
      <c r="G47" s="281"/>
      <c r="H47" s="281"/>
      <c r="I47" s="281"/>
      <c r="J47" s="281"/>
      <c r="K47" s="281"/>
    </row>
    <row r="48" customFormat="false" ht="19.5" hidden="false" customHeight="true" outlineLevel="0" collapsed="false">
      <c r="A48" s="281"/>
      <c r="B48" s="281"/>
      <c r="C48" s="281"/>
      <c r="D48" s="281"/>
      <c r="E48" s="281"/>
      <c r="F48" s="281"/>
      <c r="G48" s="281"/>
      <c r="H48" s="281"/>
      <c r="I48" s="281"/>
      <c r="J48" s="281"/>
      <c r="K48" s="281"/>
    </row>
    <row r="49" customFormat="false" ht="19.5" hidden="false" customHeight="true" outlineLevel="0" collapsed="false">
      <c r="A49" s="281"/>
      <c r="B49" s="281"/>
      <c r="C49" s="281"/>
      <c r="D49" s="281"/>
      <c r="E49" s="281"/>
      <c r="F49" s="281"/>
      <c r="G49" s="281"/>
      <c r="H49" s="281"/>
      <c r="I49" s="281"/>
      <c r="J49" s="281"/>
      <c r="K49" s="281"/>
    </row>
    <row r="50" customFormat="false" ht="19.5" hidden="false" customHeight="true" outlineLevel="0" collapsed="false">
      <c r="A50" s="281"/>
      <c r="B50" s="281"/>
      <c r="C50" s="281"/>
      <c r="D50" s="281"/>
      <c r="E50" s="281"/>
      <c r="F50" s="281"/>
      <c r="G50" s="281"/>
      <c r="H50" s="281"/>
      <c r="I50" s="281"/>
      <c r="J50" s="281"/>
      <c r="K50" s="281"/>
    </row>
  </sheetData>
  <mergeCells count="11">
    <mergeCell ref="A1:N1"/>
    <mergeCell ref="A5:A7"/>
    <mergeCell ref="B5:E5"/>
    <mergeCell ref="F5:K5"/>
    <mergeCell ref="L5:N5"/>
    <mergeCell ref="B6:C6"/>
    <mergeCell ref="D6:E6"/>
    <mergeCell ref="F6:H6"/>
    <mergeCell ref="I6:K6"/>
    <mergeCell ref="L6:N6"/>
    <mergeCell ref="A35:N35"/>
  </mergeCells>
  <printOptions headings="false" gridLines="false" gridLinesSet="true" horizontalCentered="false" verticalCentered="false"/>
  <pageMargins left="0.747916666666667" right="0.354166666666667" top="0.551388888888889" bottom="0.275694444444444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1" sqref="C7 E7"/>
    </sheetView>
  </sheetViews>
  <sheetFormatPr defaultColWidth="8.7421875" defaultRowHeight="19.5" zeroHeight="false" outlineLevelRow="0" outlineLevelCol="0"/>
  <cols>
    <col collapsed="false" customWidth="true" hidden="false" outlineLevel="0" max="1" min="1" style="261" width="17.62"/>
    <col collapsed="false" customWidth="false" hidden="false" outlineLevel="0" max="2" min="2" style="261" width="8.74"/>
    <col collapsed="false" customWidth="true" hidden="false" outlineLevel="0" max="3" min="3" style="261" width="10.62"/>
    <col collapsed="false" customWidth="true" hidden="false" outlineLevel="0" max="4" min="4" style="261" width="12.74"/>
    <col collapsed="false" customWidth="true" hidden="false" outlineLevel="0" max="5" min="5" style="261" width="11.24"/>
    <col collapsed="false" customWidth="true" hidden="false" outlineLevel="0" max="6" min="6" style="261" width="8.24"/>
    <col collapsed="false" customWidth="true" hidden="false" outlineLevel="0" max="7" min="7" style="261" width="9.37"/>
    <col collapsed="false" customWidth="true" hidden="false" outlineLevel="0" max="8" min="8" style="261" width="10.74"/>
    <col collapsed="false" customWidth="true" hidden="false" outlineLevel="0" max="9" min="9" style="261" width="8.24"/>
    <col collapsed="false" customWidth="true" hidden="false" outlineLevel="0" max="10" min="10" style="261" width="8.99"/>
    <col collapsed="false" customWidth="true" hidden="false" outlineLevel="0" max="12" min="11" style="261" width="12.86"/>
    <col collapsed="false" customWidth="false" hidden="false" outlineLevel="0" max="257" min="13" style="261" width="8.74"/>
  </cols>
  <sheetData>
    <row r="1" customFormat="false" ht="17.25" hidden="false" customHeight="true" outlineLevel="0" collapsed="false">
      <c r="A1" s="262" t="s">
        <v>284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87"/>
    </row>
    <row r="2" customFormat="false" ht="12.75" hidden="false" customHeight="true" outlineLevel="0" collapsed="false">
      <c r="A2" s="263"/>
      <c r="B2" s="263"/>
      <c r="C2" s="263"/>
      <c r="D2" s="263"/>
      <c r="E2" s="263"/>
      <c r="F2" s="264"/>
      <c r="G2" s="264"/>
      <c r="H2" s="264" t="s">
        <v>206</v>
      </c>
      <c r="I2" s="264"/>
      <c r="J2" s="264"/>
    </row>
    <row r="3" customFormat="false" ht="12.75" hidden="false" customHeight="true" outlineLevel="0" collapsed="false">
      <c r="A3" s="264"/>
      <c r="F3" s="265"/>
      <c r="G3" s="265"/>
      <c r="H3" s="265" t="s">
        <v>207</v>
      </c>
      <c r="I3" s="265"/>
      <c r="J3" s="265"/>
    </row>
    <row r="4" customFormat="false" ht="13.5" hidden="false" customHeight="true" outlineLevel="0" collapsed="false">
      <c r="A4" s="264"/>
      <c r="F4" s="266"/>
      <c r="G4" s="266"/>
      <c r="H4" s="266" t="s">
        <v>208</v>
      </c>
      <c r="I4" s="266"/>
      <c r="J4" s="266"/>
    </row>
    <row r="5" customFormat="false" ht="17.25" hidden="false" customHeight="true" outlineLevel="0" collapsed="false">
      <c r="A5" s="267"/>
      <c r="B5" s="268" t="s">
        <v>209</v>
      </c>
      <c r="C5" s="268"/>
      <c r="D5" s="268"/>
      <c r="E5" s="268"/>
      <c r="F5" s="269" t="s">
        <v>210</v>
      </c>
      <c r="G5" s="269"/>
      <c r="H5" s="269"/>
      <c r="I5" s="269"/>
      <c r="J5" s="269"/>
      <c r="K5" s="269"/>
      <c r="L5" s="289"/>
    </row>
    <row r="6" customFormat="false" ht="26.25" hidden="false" customHeight="true" outlineLevel="0" collapsed="false">
      <c r="A6" s="267"/>
      <c r="B6" s="268" t="s">
        <v>211</v>
      </c>
      <c r="C6" s="268"/>
      <c r="D6" s="268" t="s">
        <v>212</v>
      </c>
      <c r="E6" s="268"/>
      <c r="F6" s="268" t="s">
        <v>136</v>
      </c>
      <c r="G6" s="268"/>
      <c r="H6" s="268"/>
      <c r="I6" s="269" t="s">
        <v>257</v>
      </c>
      <c r="J6" s="269"/>
      <c r="K6" s="269"/>
      <c r="L6" s="289"/>
    </row>
    <row r="7" customFormat="false" ht="42" hidden="false" customHeight="true" outlineLevel="0" collapsed="false">
      <c r="A7" s="267"/>
      <c r="B7" s="268" t="s">
        <v>214</v>
      </c>
      <c r="C7" s="108" t="s">
        <v>127</v>
      </c>
      <c r="D7" s="268" t="s">
        <v>216</v>
      </c>
      <c r="E7" s="108" t="s">
        <v>127</v>
      </c>
      <c r="F7" s="268" t="s">
        <v>211</v>
      </c>
      <c r="G7" s="268" t="s">
        <v>217</v>
      </c>
      <c r="H7" s="269" t="s">
        <v>212</v>
      </c>
      <c r="I7" s="268" t="s">
        <v>211</v>
      </c>
      <c r="J7" s="268" t="s">
        <v>217</v>
      </c>
      <c r="K7" s="269" t="s">
        <v>212</v>
      </c>
      <c r="L7" s="289"/>
    </row>
    <row r="8" s="274" customFormat="true" ht="21" hidden="false" customHeight="true" outlineLevel="0" collapsed="false">
      <c r="A8" s="272" t="s">
        <v>166</v>
      </c>
      <c r="B8" s="273" t="n">
        <v>282.5</v>
      </c>
      <c r="C8" s="273" t="n">
        <v>67.1</v>
      </c>
      <c r="D8" s="273" t="n">
        <v>20063.3</v>
      </c>
      <c r="E8" s="273" t="n">
        <v>146.7</v>
      </c>
      <c r="F8" s="273" t="n">
        <v>34.7</v>
      </c>
      <c r="G8" s="273" t="n">
        <v>12.3</v>
      </c>
      <c r="H8" s="273" t="n">
        <v>23308.2</v>
      </c>
      <c r="I8" s="273" t="n">
        <v>242.9</v>
      </c>
      <c r="J8" s="273" t="n">
        <v>86</v>
      </c>
      <c r="K8" s="273" t="n">
        <v>19478.9</v>
      </c>
      <c r="L8" s="273"/>
      <c r="M8" s="291"/>
      <c r="N8" s="291"/>
    </row>
    <row r="9" s="277" customFormat="true" ht="18" hidden="false" customHeight="true" outlineLevel="0" collapsed="false">
      <c r="A9" s="275" t="s">
        <v>167</v>
      </c>
      <c r="B9" s="276" t="n">
        <v>2.5</v>
      </c>
      <c r="C9" s="276" t="n">
        <v>1250</v>
      </c>
      <c r="D9" s="276" t="n">
        <v>26194.4</v>
      </c>
      <c r="E9" s="276" t="n">
        <v>146.2</v>
      </c>
      <c r="F9" s="276" t="s">
        <v>143</v>
      </c>
      <c r="G9" s="276" t="s">
        <v>143</v>
      </c>
      <c r="H9" s="276" t="s">
        <v>143</v>
      </c>
      <c r="I9" s="276" t="n">
        <v>2.5</v>
      </c>
      <c r="J9" s="276" t="n">
        <v>100</v>
      </c>
      <c r="K9" s="276" t="n">
        <v>26194.4</v>
      </c>
      <c r="L9" s="276"/>
      <c r="M9" s="293"/>
      <c r="N9" s="293"/>
    </row>
    <row r="10" s="277" customFormat="true" ht="18" hidden="false" customHeight="true" outlineLevel="0" collapsed="false">
      <c r="A10" s="275" t="s">
        <v>168</v>
      </c>
      <c r="B10" s="276" t="n">
        <v>92.1</v>
      </c>
      <c r="C10" s="276" t="n">
        <v>3684</v>
      </c>
      <c r="D10" s="276" t="n">
        <v>955.8</v>
      </c>
      <c r="E10" s="276" t="n">
        <v>5.8</v>
      </c>
      <c r="F10" s="276" t="s">
        <v>143</v>
      </c>
      <c r="G10" s="276" t="s">
        <v>143</v>
      </c>
      <c r="H10" s="276" t="s">
        <v>143</v>
      </c>
      <c r="I10" s="276" t="n">
        <v>92.1</v>
      </c>
      <c r="J10" s="276" t="n">
        <v>100</v>
      </c>
      <c r="K10" s="276" t="n">
        <v>955.8</v>
      </c>
      <c r="L10" s="276"/>
      <c r="M10" s="293"/>
      <c r="N10" s="293"/>
    </row>
    <row r="11" s="277" customFormat="true" ht="18" hidden="false" customHeight="true" outlineLevel="0" collapsed="false">
      <c r="A11" s="275" t="s">
        <v>169</v>
      </c>
      <c r="B11" s="276" t="n">
        <v>33.2</v>
      </c>
      <c r="C11" s="276" t="n">
        <v>34.1</v>
      </c>
      <c r="D11" s="276" t="n">
        <v>24840.1</v>
      </c>
      <c r="E11" s="276" t="n">
        <v>164.4</v>
      </c>
      <c r="F11" s="276" t="n">
        <v>22.7</v>
      </c>
      <c r="G11" s="276" t="n">
        <v>68.4</v>
      </c>
      <c r="H11" s="276" t="n">
        <v>15527.1</v>
      </c>
      <c r="I11" s="276" t="n">
        <v>10.5</v>
      </c>
      <c r="J11" s="276" t="n">
        <v>31.6</v>
      </c>
      <c r="K11" s="276" t="n">
        <v>44973.8</v>
      </c>
      <c r="L11" s="276"/>
      <c r="M11" s="293"/>
      <c r="N11" s="293"/>
    </row>
    <row r="12" s="277" customFormat="true" ht="18" hidden="false" customHeight="true" outlineLevel="0" collapsed="false">
      <c r="A12" s="275" t="s">
        <v>170</v>
      </c>
      <c r="B12" s="140" t="s">
        <v>238</v>
      </c>
      <c r="C12" s="140" t="s">
        <v>238</v>
      </c>
      <c r="D12" s="140" t="s">
        <v>238</v>
      </c>
      <c r="E12" s="140" t="s">
        <v>238</v>
      </c>
      <c r="F12" s="276" t="s">
        <v>143</v>
      </c>
      <c r="G12" s="276" t="s">
        <v>143</v>
      </c>
      <c r="H12" s="276" t="s">
        <v>143</v>
      </c>
      <c r="I12" s="140" t="s">
        <v>238</v>
      </c>
      <c r="J12" s="140" t="s">
        <v>238</v>
      </c>
      <c r="K12" s="140" t="s">
        <v>238</v>
      </c>
      <c r="L12" s="276"/>
      <c r="M12" s="293"/>
      <c r="N12" s="293"/>
    </row>
    <row r="13" s="277" customFormat="true" ht="18" hidden="false" customHeight="true" outlineLevel="0" collapsed="false">
      <c r="A13" s="275" t="s">
        <v>171</v>
      </c>
      <c r="B13" s="276" t="s">
        <v>143</v>
      </c>
      <c r="C13" s="276" t="s">
        <v>143</v>
      </c>
      <c r="D13" s="276" t="s">
        <v>143</v>
      </c>
      <c r="E13" s="276" t="s">
        <v>143</v>
      </c>
      <c r="F13" s="276" t="s">
        <v>143</v>
      </c>
      <c r="G13" s="276" t="s">
        <v>143</v>
      </c>
      <c r="H13" s="276" t="s">
        <v>143</v>
      </c>
      <c r="I13" s="276" t="s">
        <v>143</v>
      </c>
      <c r="J13" s="276" t="s">
        <v>143</v>
      </c>
      <c r="K13" s="276" t="s">
        <v>143</v>
      </c>
      <c r="L13" s="276"/>
      <c r="M13" s="293"/>
      <c r="N13" s="293"/>
    </row>
    <row r="14" s="277" customFormat="true" ht="18" hidden="false" customHeight="true" outlineLevel="0" collapsed="false">
      <c r="A14" s="275" t="s">
        <v>172</v>
      </c>
      <c r="B14" s="276" t="s">
        <v>143</v>
      </c>
      <c r="C14" s="276" t="s">
        <v>143</v>
      </c>
      <c r="D14" s="276" t="s">
        <v>143</v>
      </c>
      <c r="E14" s="276" t="s">
        <v>143</v>
      </c>
      <c r="F14" s="276" t="s">
        <v>143</v>
      </c>
      <c r="G14" s="276" t="s">
        <v>143</v>
      </c>
      <c r="H14" s="276" t="s">
        <v>143</v>
      </c>
      <c r="I14" s="276" t="s">
        <v>143</v>
      </c>
      <c r="J14" s="276" t="s">
        <v>143</v>
      </c>
      <c r="K14" s="276" t="s">
        <v>143</v>
      </c>
      <c r="L14" s="276"/>
      <c r="M14" s="293"/>
      <c r="N14" s="293"/>
    </row>
    <row r="15" s="277" customFormat="true" ht="18" hidden="false" customHeight="true" outlineLevel="0" collapsed="false">
      <c r="A15" s="275" t="s">
        <v>173</v>
      </c>
      <c r="B15" s="276" t="n">
        <v>5.6</v>
      </c>
      <c r="C15" s="276" t="n">
        <v>16.6</v>
      </c>
      <c r="D15" s="276" t="n">
        <v>42754.3</v>
      </c>
      <c r="E15" s="276" t="n">
        <v>580.6</v>
      </c>
      <c r="F15" s="276" t="n">
        <v>4.9</v>
      </c>
      <c r="G15" s="276" t="n">
        <v>87.5</v>
      </c>
      <c r="H15" s="276" t="n">
        <v>39972.9</v>
      </c>
      <c r="I15" s="276" t="n">
        <v>0.7</v>
      </c>
      <c r="J15" s="276" t="n">
        <v>12.5</v>
      </c>
      <c r="K15" s="276" t="n">
        <v>62224.3</v>
      </c>
      <c r="L15" s="276"/>
      <c r="M15" s="293"/>
      <c r="N15" s="293"/>
    </row>
    <row r="16" s="277" customFormat="true" ht="18" hidden="false" customHeight="true" outlineLevel="0" collapsed="false">
      <c r="A16" s="275" t="s">
        <v>174</v>
      </c>
      <c r="B16" s="294" t="n">
        <v>14.1</v>
      </c>
      <c r="C16" s="276" t="n">
        <v>183.1</v>
      </c>
      <c r="D16" s="294" t="n">
        <v>20737.4</v>
      </c>
      <c r="E16" s="276" t="n">
        <v>133.1</v>
      </c>
      <c r="F16" s="276" t="s">
        <v>143</v>
      </c>
      <c r="G16" s="276" t="s">
        <v>143</v>
      </c>
      <c r="H16" s="276" t="s">
        <v>143</v>
      </c>
      <c r="I16" s="276" t="n">
        <v>14.1</v>
      </c>
      <c r="J16" s="294" t="n">
        <v>100</v>
      </c>
      <c r="K16" s="276" t="n">
        <v>20737.4</v>
      </c>
      <c r="L16" s="276"/>
      <c r="M16" s="293"/>
      <c r="N16" s="293"/>
    </row>
    <row r="17" s="277" customFormat="true" ht="18" hidden="false" customHeight="true" outlineLevel="0" collapsed="false">
      <c r="A17" s="275" t="s">
        <v>175</v>
      </c>
      <c r="B17" s="276" t="n">
        <v>0.4</v>
      </c>
      <c r="C17" s="276" t="n">
        <v>25</v>
      </c>
      <c r="D17" s="276" t="n">
        <v>18547.5</v>
      </c>
      <c r="E17" s="276" t="n">
        <v>204.7</v>
      </c>
      <c r="F17" s="276" t="s">
        <v>143</v>
      </c>
      <c r="G17" s="276" t="s">
        <v>143</v>
      </c>
      <c r="H17" s="276" t="s">
        <v>143</v>
      </c>
      <c r="I17" s="276" t="n">
        <v>0.4</v>
      </c>
      <c r="J17" s="276" t="n">
        <v>100</v>
      </c>
      <c r="K17" s="276" t="n">
        <v>18547.5</v>
      </c>
      <c r="L17" s="276"/>
      <c r="M17" s="293"/>
      <c r="N17" s="293"/>
    </row>
    <row r="18" s="277" customFormat="true" ht="18" hidden="false" customHeight="true" outlineLevel="0" collapsed="false">
      <c r="A18" s="275" t="s">
        <v>176</v>
      </c>
      <c r="B18" s="294" t="n">
        <v>1.2</v>
      </c>
      <c r="C18" s="276" t="n">
        <v>70.6</v>
      </c>
      <c r="D18" s="294" t="n">
        <v>15290</v>
      </c>
      <c r="E18" s="276" t="n">
        <v>143.4</v>
      </c>
      <c r="F18" s="276" t="s">
        <v>143</v>
      </c>
      <c r="G18" s="276" t="s">
        <v>143</v>
      </c>
      <c r="H18" s="276" t="s">
        <v>143</v>
      </c>
      <c r="I18" s="294" t="n">
        <v>1.2</v>
      </c>
      <c r="J18" s="294" t="n">
        <v>100</v>
      </c>
      <c r="K18" s="294" t="n">
        <v>15290</v>
      </c>
      <c r="L18" s="294"/>
      <c r="M18" s="293"/>
      <c r="N18" s="293"/>
    </row>
    <row r="19" s="277" customFormat="true" ht="18" hidden="false" customHeight="true" outlineLevel="0" collapsed="false">
      <c r="A19" s="275" t="s">
        <v>177</v>
      </c>
      <c r="B19" s="276" t="s">
        <v>143</v>
      </c>
      <c r="C19" s="276" t="s">
        <v>143</v>
      </c>
      <c r="D19" s="276" t="s">
        <v>143</v>
      </c>
      <c r="E19" s="276" t="s">
        <v>143</v>
      </c>
      <c r="F19" s="276" t="s">
        <v>143</v>
      </c>
      <c r="G19" s="276" t="s">
        <v>143</v>
      </c>
      <c r="H19" s="276" t="s">
        <v>143</v>
      </c>
      <c r="I19" s="276" t="s">
        <v>143</v>
      </c>
      <c r="J19" s="276" t="s">
        <v>143</v>
      </c>
      <c r="K19" s="276" t="s">
        <v>143</v>
      </c>
      <c r="L19" s="276"/>
      <c r="M19" s="293"/>
      <c r="N19" s="293"/>
    </row>
    <row r="20" s="277" customFormat="true" ht="18" hidden="false" customHeight="true" outlineLevel="0" collapsed="false">
      <c r="A20" s="275" t="s">
        <v>178</v>
      </c>
      <c r="B20" s="140" t="s">
        <v>238</v>
      </c>
      <c r="C20" s="140" t="s">
        <v>238</v>
      </c>
      <c r="D20" s="140" t="s">
        <v>238</v>
      </c>
      <c r="E20" s="140" t="s">
        <v>238</v>
      </c>
      <c r="F20" s="276" t="s">
        <v>143</v>
      </c>
      <c r="G20" s="276" t="s">
        <v>143</v>
      </c>
      <c r="H20" s="276" t="s">
        <v>143</v>
      </c>
      <c r="I20" s="276" t="s">
        <v>143</v>
      </c>
      <c r="J20" s="276" t="s">
        <v>143</v>
      </c>
      <c r="K20" s="276" t="s">
        <v>143</v>
      </c>
      <c r="L20" s="276"/>
      <c r="M20" s="293"/>
      <c r="N20" s="293"/>
    </row>
    <row r="21" s="277" customFormat="true" ht="18" hidden="false" customHeight="true" outlineLevel="0" collapsed="false">
      <c r="A21" s="275" t="s">
        <v>179</v>
      </c>
      <c r="B21" s="276" t="n">
        <v>19</v>
      </c>
      <c r="C21" s="276" t="n">
        <v>1900</v>
      </c>
      <c r="D21" s="276" t="n">
        <v>20680.1</v>
      </c>
      <c r="E21" s="276" t="n">
        <v>496.3</v>
      </c>
      <c r="F21" s="276" t="s">
        <v>143</v>
      </c>
      <c r="G21" s="276" t="s">
        <v>143</v>
      </c>
      <c r="H21" s="276" t="s">
        <v>143</v>
      </c>
      <c r="I21" s="276" t="n">
        <v>14.2</v>
      </c>
      <c r="J21" s="276" t="n">
        <v>74.7</v>
      </c>
      <c r="K21" s="276" t="n">
        <v>18727.4</v>
      </c>
      <c r="L21" s="276"/>
      <c r="M21" s="293"/>
      <c r="N21" s="293"/>
    </row>
    <row r="22" s="277" customFormat="true" ht="18" hidden="false" customHeight="true" outlineLevel="0" collapsed="false">
      <c r="A22" s="275" t="s">
        <v>180</v>
      </c>
      <c r="B22" s="276" t="n">
        <v>22</v>
      </c>
      <c r="C22" s="276" t="s">
        <v>143</v>
      </c>
      <c r="D22" s="276" t="n">
        <v>14532.2</v>
      </c>
      <c r="E22" s="276" t="s">
        <v>143</v>
      </c>
      <c r="F22" s="276" t="n">
        <v>0.6</v>
      </c>
      <c r="G22" s="276" t="n">
        <v>2.7</v>
      </c>
      <c r="H22" s="276" t="n">
        <v>22158.3</v>
      </c>
      <c r="I22" s="276" t="n">
        <v>21.4</v>
      </c>
      <c r="J22" s="276" t="n">
        <v>97.3</v>
      </c>
      <c r="K22" s="276" t="n">
        <v>14318.4</v>
      </c>
      <c r="L22" s="276"/>
      <c r="M22" s="293"/>
      <c r="N22" s="293"/>
    </row>
    <row r="23" s="277" customFormat="true" ht="18" hidden="false" customHeight="true" outlineLevel="0" collapsed="false">
      <c r="A23" s="275" t="s">
        <v>181</v>
      </c>
      <c r="B23" s="294" t="n">
        <v>3.8</v>
      </c>
      <c r="C23" s="294" t="n">
        <v>41.8</v>
      </c>
      <c r="D23" s="294" t="n">
        <v>13076.8</v>
      </c>
      <c r="E23" s="294" t="n">
        <v>177</v>
      </c>
      <c r="F23" s="276" t="n">
        <v>0.3</v>
      </c>
      <c r="G23" s="276" t="n">
        <v>7.9</v>
      </c>
      <c r="H23" s="276" t="n">
        <v>18000</v>
      </c>
      <c r="I23" s="294" t="n">
        <v>3.5</v>
      </c>
      <c r="J23" s="294" t="n">
        <v>92.1</v>
      </c>
      <c r="K23" s="294" t="n">
        <v>12654.9</v>
      </c>
      <c r="L23" s="294"/>
      <c r="M23" s="293"/>
      <c r="N23" s="293"/>
    </row>
    <row r="24" s="277" customFormat="true" ht="18" hidden="false" customHeight="true" outlineLevel="0" collapsed="false">
      <c r="A24" s="275" t="s">
        <v>182</v>
      </c>
      <c r="B24" s="140" t="s">
        <v>238</v>
      </c>
      <c r="C24" s="140" t="s">
        <v>238</v>
      </c>
      <c r="D24" s="140" t="s">
        <v>238</v>
      </c>
      <c r="E24" s="140" t="s">
        <v>238</v>
      </c>
      <c r="F24" s="276" t="s">
        <v>143</v>
      </c>
      <c r="G24" s="276" t="s">
        <v>143</v>
      </c>
      <c r="H24" s="276" t="s">
        <v>143</v>
      </c>
      <c r="I24" s="140" t="s">
        <v>238</v>
      </c>
      <c r="J24" s="140" t="s">
        <v>238</v>
      </c>
      <c r="K24" s="140" t="s">
        <v>238</v>
      </c>
      <c r="L24" s="276"/>
      <c r="M24" s="293"/>
      <c r="N24" s="293"/>
    </row>
    <row r="25" s="277" customFormat="true" ht="18" hidden="false" customHeight="true" outlineLevel="0" collapsed="false">
      <c r="A25" s="275" t="s">
        <v>183</v>
      </c>
      <c r="B25" s="276" t="s">
        <v>143</v>
      </c>
      <c r="C25" s="276" t="s">
        <v>143</v>
      </c>
      <c r="D25" s="276" t="s">
        <v>143</v>
      </c>
      <c r="E25" s="276" t="s">
        <v>143</v>
      </c>
      <c r="F25" s="276" t="s">
        <v>143</v>
      </c>
      <c r="G25" s="276" t="s">
        <v>143</v>
      </c>
      <c r="H25" s="276" t="s">
        <v>143</v>
      </c>
      <c r="I25" s="276" t="s">
        <v>143</v>
      </c>
      <c r="J25" s="276" t="s">
        <v>143</v>
      </c>
      <c r="K25" s="276" t="s">
        <v>143</v>
      </c>
      <c r="L25" s="276"/>
      <c r="M25" s="293"/>
      <c r="N25" s="293"/>
    </row>
    <row r="26" s="277" customFormat="true" ht="18" hidden="false" customHeight="true" outlineLevel="0" collapsed="false">
      <c r="A26" s="275" t="s">
        <v>184</v>
      </c>
      <c r="B26" s="276" t="n">
        <v>3.3</v>
      </c>
      <c r="C26" s="276" t="n">
        <v>4.4</v>
      </c>
      <c r="D26" s="276" t="n">
        <v>29090.9</v>
      </c>
      <c r="E26" s="276" t="n">
        <v>171.1</v>
      </c>
      <c r="F26" s="276" t="s">
        <v>143</v>
      </c>
      <c r="G26" s="276" t="s">
        <v>143</v>
      </c>
      <c r="H26" s="276" t="s">
        <v>143</v>
      </c>
      <c r="I26" s="276" t="n">
        <v>3.3</v>
      </c>
      <c r="J26" s="276" t="n">
        <v>100</v>
      </c>
      <c r="K26" s="276" t="n">
        <v>29090.9</v>
      </c>
      <c r="L26" s="276"/>
      <c r="M26" s="293"/>
      <c r="N26" s="293"/>
    </row>
    <row r="27" s="277" customFormat="true" ht="18" hidden="false" customHeight="true" outlineLevel="0" collapsed="false">
      <c r="A27" s="275" t="s">
        <v>185</v>
      </c>
      <c r="B27" s="276" t="s">
        <v>143</v>
      </c>
      <c r="C27" s="276" t="s">
        <v>143</v>
      </c>
      <c r="D27" s="276" t="s">
        <v>143</v>
      </c>
      <c r="E27" s="276" t="s">
        <v>143</v>
      </c>
      <c r="F27" s="276" t="s">
        <v>143</v>
      </c>
      <c r="G27" s="276" t="s">
        <v>143</v>
      </c>
      <c r="H27" s="276" t="s">
        <v>143</v>
      </c>
      <c r="I27" s="276" t="s">
        <v>143</v>
      </c>
      <c r="J27" s="276" t="s">
        <v>143</v>
      </c>
      <c r="K27" s="276" t="s">
        <v>143</v>
      </c>
      <c r="L27" s="276"/>
      <c r="M27" s="293"/>
      <c r="N27" s="293"/>
    </row>
    <row r="28" s="277" customFormat="true" ht="18" hidden="false" customHeight="true" outlineLevel="0" collapsed="false">
      <c r="A28" s="275" t="s">
        <v>186</v>
      </c>
      <c r="B28" s="276" t="s">
        <v>143</v>
      </c>
      <c r="C28" s="276" t="s">
        <v>143</v>
      </c>
      <c r="D28" s="276" t="s">
        <v>143</v>
      </c>
      <c r="E28" s="276" t="s">
        <v>143</v>
      </c>
      <c r="F28" s="276" t="s">
        <v>143</v>
      </c>
      <c r="G28" s="276" t="s">
        <v>143</v>
      </c>
      <c r="H28" s="276" t="s">
        <v>143</v>
      </c>
      <c r="I28" s="276" t="s">
        <v>143</v>
      </c>
      <c r="J28" s="276" t="s">
        <v>143</v>
      </c>
      <c r="K28" s="276" t="s">
        <v>143</v>
      </c>
      <c r="L28" s="276"/>
      <c r="M28" s="293"/>
      <c r="N28" s="293"/>
    </row>
    <row r="29" s="277" customFormat="true" ht="18" hidden="false" customHeight="true" outlineLevel="0" collapsed="false">
      <c r="A29" s="275" t="s">
        <v>187</v>
      </c>
      <c r="B29" s="276" t="n">
        <v>66.2</v>
      </c>
      <c r="C29" s="276" t="n">
        <v>1122</v>
      </c>
      <c r="D29" s="276" t="n">
        <v>44980.8</v>
      </c>
      <c r="E29" s="276" t="n">
        <v>323.6</v>
      </c>
      <c r="F29" s="276" t="n">
        <v>6.2</v>
      </c>
      <c r="G29" s="276" t="n">
        <v>9.4</v>
      </c>
      <c r="H29" s="276" t="n">
        <v>38994.7</v>
      </c>
      <c r="I29" s="276" t="n">
        <v>60</v>
      </c>
      <c r="J29" s="276" t="n">
        <v>90.6</v>
      </c>
      <c r="K29" s="276" t="n">
        <v>45599.4</v>
      </c>
      <c r="L29" s="276"/>
      <c r="M29" s="293"/>
      <c r="N29" s="293"/>
    </row>
    <row r="30" s="277" customFormat="true" ht="18" hidden="false" customHeight="true" outlineLevel="0" collapsed="false">
      <c r="A30" s="275" t="s">
        <v>188</v>
      </c>
      <c r="B30" s="276" t="n">
        <v>18.7</v>
      </c>
      <c r="C30" s="276" t="n">
        <v>28.9</v>
      </c>
      <c r="D30" s="276" t="n">
        <v>15545.2</v>
      </c>
      <c r="E30" s="276" t="n">
        <v>187.2</v>
      </c>
      <c r="F30" s="276" t="s">
        <v>143</v>
      </c>
      <c r="G30" s="276" t="s">
        <v>143</v>
      </c>
      <c r="H30" s="276" t="s">
        <v>143</v>
      </c>
      <c r="I30" s="276" t="n">
        <v>18.7</v>
      </c>
      <c r="J30" s="276" t="n">
        <v>100</v>
      </c>
      <c r="K30" s="276" t="n">
        <v>15545.2</v>
      </c>
      <c r="L30" s="276"/>
      <c r="M30" s="293"/>
      <c r="N30" s="293"/>
    </row>
    <row r="31" s="277" customFormat="true" ht="18" hidden="false" customHeight="true" outlineLevel="0" collapsed="false">
      <c r="A31" s="275" t="s">
        <v>189</v>
      </c>
      <c r="B31" s="276" t="s">
        <v>143</v>
      </c>
      <c r="C31" s="276" t="s">
        <v>143</v>
      </c>
      <c r="D31" s="276" t="s">
        <v>143</v>
      </c>
      <c r="E31" s="276" t="s">
        <v>143</v>
      </c>
      <c r="F31" s="276" t="s">
        <v>143</v>
      </c>
      <c r="G31" s="276" t="s">
        <v>143</v>
      </c>
      <c r="H31" s="276" t="s">
        <v>143</v>
      </c>
      <c r="I31" s="276" t="s">
        <v>143</v>
      </c>
      <c r="J31" s="276" t="s">
        <v>143</v>
      </c>
      <c r="K31" s="276" t="s">
        <v>143</v>
      </c>
      <c r="L31" s="276"/>
      <c r="M31" s="293"/>
      <c r="N31" s="293"/>
    </row>
    <row r="32" s="277" customFormat="true" ht="18" hidden="false" customHeight="true" outlineLevel="0" collapsed="false">
      <c r="A32" s="275" t="s">
        <v>190</v>
      </c>
      <c r="B32" s="276" t="s">
        <v>143</v>
      </c>
      <c r="C32" s="276" t="s">
        <v>143</v>
      </c>
      <c r="D32" s="276" t="s">
        <v>143</v>
      </c>
      <c r="E32" s="276" t="s">
        <v>143</v>
      </c>
      <c r="F32" s="276" t="s">
        <v>143</v>
      </c>
      <c r="G32" s="276" t="s">
        <v>143</v>
      </c>
      <c r="H32" s="276" t="s">
        <v>143</v>
      </c>
      <c r="I32" s="276" t="s">
        <v>143</v>
      </c>
      <c r="J32" s="276" t="s">
        <v>143</v>
      </c>
      <c r="K32" s="276" t="s">
        <v>143</v>
      </c>
      <c r="L32" s="276"/>
      <c r="M32" s="293"/>
      <c r="N32" s="293"/>
    </row>
    <row r="33" s="279" customFormat="true" ht="18" hidden="false" customHeight="true" outlineLevel="0" collapsed="false">
      <c r="A33" s="278" t="s">
        <v>191</v>
      </c>
      <c r="B33" s="276" t="s">
        <v>143</v>
      </c>
      <c r="C33" s="276" t="s">
        <v>143</v>
      </c>
      <c r="D33" s="276" t="s">
        <v>143</v>
      </c>
      <c r="E33" s="276" t="s">
        <v>143</v>
      </c>
      <c r="F33" s="276" t="s">
        <v>143</v>
      </c>
      <c r="G33" s="276" t="s">
        <v>143</v>
      </c>
      <c r="H33" s="276" t="s">
        <v>143</v>
      </c>
      <c r="I33" s="276" t="s">
        <v>143</v>
      </c>
      <c r="J33" s="276" t="s">
        <v>143</v>
      </c>
      <c r="K33" s="276" t="s">
        <v>143</v>
      </c>
      <c r="L33" s="276"/>
      <c r="M33" s="296"/>
      <c r="N33" s="296"/>
    </row>
    <row r="34" s="279" customFormat="true" ht="21.75" hidden="false" customHeight="true" outlineLevel="0" collapsed="false">
      <c r="A34" s="187" t="s">
        <v>229</v>
      </c>
      <c r="B34" s="187"/>
      <c r="C34" s="187"/>
      <c r="D34" s="187"/>
      <c r="E34" s="187"/>
      <c r="F34" s="187"/>
      <c r="G34" s="187"/>
      <c r="H34" s="187"/>
      <c r="I34" s="187"/>
      <c r="J34" s="187"/>
      <c r="K34" s="187"/>
      <c r="L34" s="303"/>
      <c r="M34" s="296"/>
      <c r="N34" s="296"/>
    </row>
    <row r="35" s="279" customFormat="true" ht="25.5" hidden="false" customHeight="true" outlineLevel="0" collapsed="false">
      <c r="A35" s="280" t="s">
        <v>285</v>
      </c>
      <c r="B35" s="280"/>
      <c r="C35" s="280"/>
      <c r="D35" s="280"/>
      <c r="E35" s="280"/>
      <c r="F35" s="280"/>
      <c r="G35" s="280"/>
      <c r="H35" s="280"/>
      <c r="I35" s="280"/>
      <c r="J35" s="280"/>
      <c r="K35" s="280"/>
      <c r="L35" s="301"/>
      <c r="M35" s="296"/>
      <c r="N35" s="296"/>
    </row>
    <row r="36" s="277" customFormat="true" ht="12.75" hidden="false" customHeight="true" outlineLevel="0" collapsed="false"/>
    <row r="39" customFormat="false" ht="19.5" hidden="false" customHeight="true" outlineLevel="0" collapsed="false">
      <c r="A39" s="281"/>
      <c r="B39" s="281"/>
      <c r="C39" s="281"/>
      <c r="D39" s="281"/>
      <c r="E39" s="281"/>
      <c r="F39" s="281"/>
      <c r="G39" s="281"/>
      <c r="H39" s="281"/>
    </row>
    <row r="40" customFormat="false" ht="19.5" hidden="false" customHeight="true" outlineLevel="0" collapsed="false">
      <c r="A40" s="281"/>
      <c r="B40" s="281"/>
      <c r="C40" s="281"/>
      <c r="D40" s="281"/>
      <c r="E40" s="281"/>
      <c r="F40" s="281"/>
      <c r="G40" s="281"/>
      <c r="H40" s="281"/>
    </row>
    <row r="41" customFormat="false" ht="19.5" hidden="false" customHeight="true" outlineLevel="0" collapsed="false">
      <c r="A41" s="281"/>
      <c r="B41" s="281"/>
      <c r="C41" s="281"/>
      <c r="D41" s="281"/>
      <c r="E41" s="281"/>
      <c r="F41" s="281"/>
      <c r="G41" s="281"/>
      <c r="H41" s="281"/>
    </row>
    <row r="42" customFormat="false" ht="19.5" hidden="false" customHeight="true" outlineLevel="0" collapsed="false">
      <c r="A42" s="281"/>
      <c r="B42" s="281"/>
      <c r="C42" s="281"/>
      <c r="D42" s="281"/>
      <c r="E42" s="281"/>
      <c r="F42" s="281"/>
      <c r="G42" s="281"/>
      <c r="H42" s="281"/>
    </row>
    <row r="43" customFormat="false" ht="19.5" hidden="false" customHeight="true" outlineLevel="0" collapsed="false">
      <c r="A43" s="281"/>
      <c r="B43" s="281"/>
      <c r="C43" s="281"/>
      <c r="D43" s="281"/>
      <c r="E43" s="281"/>
      <c r="F43" s="281"/>
      <c r="G43" s="281"/>
      <c r="H43" s="281"/>
    </row>
    <row r="44" customFormat="false" ht="19.5" hidden="false" customHeight="true" outlineLevel="0" collapsed="false">
      <c r="A44" s="281"/>
      <c r="B44" s="281"/>
      <c r="C44" s="281"/>
      <c r="D44" s="281"/>
      <c r="E44" s="281"/>
      <c r="F44" s="281"/>
      <c r="G44" s="281"/>
      <c r="H44" s="281"/>
    </row>
    <row r="45" customFormat="false" ht="19.5" hidden="false" customHeight="true" outlineLevel="0" collapsed="false">
      <c r="A45" s="281"/>
      <c r="B45" s="281"/>
      <c r="C45" s="281"/>
      <c r="D45" s="281"/>
      <c r="E45" s="281"/>
      <c r="F45" s="281"/>
      <c r="G45" s="281"/>
      <c r="H45" s="281"/>
    </row>
    <row r="46" customFormat="false" ht="19.5" hidden="false" customHeight="true" outlineLevel="0" collapsed="false">
      <c r="A46" s="281"/>
      <c r="B46" s="281"/>
      <c r="C46" s="281"/>
      <c r="D46" s="281"/>
      <c r="E46" s="281"/>
      <c r="F46" s="281"/>
      <c r="G46" s="281"/>
      <c r="H46" s="281"/>
    </row>
    <row r="47" customFormat="false" ht="19.5" hidden="false" customHeight="true" outlineLevel="0" collapsed="false">
      <c r="A47" s="281"/>
      <c r="B47" s="281"/>
      <c r="C47" s="281"/>
      <c r="D47" s="281"/>
      <c r="E47" s="281"/>
      <c r="F47" s="281"/>
      <c r="G47" s="281"/>
      <c r="H47" s="281"/>
    </row>
    <row r="48" customFormat="false" ht="19.5" hidden="false" customHeight="true" outlineLevel="0" collapsed="false">
      <c r="A48" s="281"/>
      <c r="B48" s="281"/>
      <c r="C48" s="281"/>
      <c r="D48" s="281"/>
      <c r="E48" s="281"/>
      <c r="F48" s="281"/>
      <c r="G48" s="281"/>
      <c r="H48" s="281"/>
    </row>
    <row r="49" customFormat="false" ht="19.5" hidden="false" customHeight="true" outlineLevel="0" collapsed="false">
      <c r="A49" s="281"/>
      <c r="B49" s="281"/>
      <c r="C49" s="281"/>
      <c r="D49" s="281"/>
      <c r="E49" s="281"/>
      <c r="F49" s="281"/>
      <c r="G49" s="281"/>
      <c r="H49" s="281"/>
    </row>
    <row r="50" customFormat="false" ht="19.5" hidden="false" customHeight="true" outlineLevel="0" collapsed="false">
      <c r="A50" s="281"/>
      <c r="B50" s="281"/>
      <c r="C50" s="281"/>
      <c r="D50" s="281"/>
      <c r="E50" s="281"/>
      <c r="F50" s="281"/>
      <c r="G50" s="281"/>
      <c r="H50" s="281"/>
    </row>
    <row r="51" customFormat="false" ht="19.5" hidden="false" customHeight="true" outlineLevel="0" collapsed="false">
      <c r="A51" s="281"/>
      <c r="B51" s="281"/>
      <c r="C51" s="281"/>
      <c r="D51" s="281"/>
      <c r="E51" s="281"/>
      <c r="F51" s="281"/>
      <c r="G51" s="281"/>
      <c r="H51" s="281"/>
    </row>
  </sheetData>
  <mergeCells count="10">
    <mergeCell ref="A1:K1"/>
    <mergeCell ref="A5:A7"/>
    <mergeCell ref="B5:E5"/>
    <mergeCell ref="F5:K5"/>
    <mergeCell ref="B6:C6"/>
    <mergeCell ref="D6:E6"/>
    <mergeCell ref="F6:H6"/>
    <mergeCell ref="I6:K6"/>
    <mergeCell ref="A34:K34"/>
    <mergeCell ref="A35:K35"/>
  </mergeCell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1" sqref="C7 E7"/>
    </sheetView>
  </sheetViews>
  <sheetFormatPr defaultColWidth="8.7421875" defaultRowHeight="19.5" zeroHeight="false" outlineLevelRow="0" outlineLevelCol="0"/>
  <cols>
    <col collapsed="false" customWidth="true" hidden="false" outlineLevel="0" max="1" min="1" style="261" width="17.62"/>
    <col collapsed="false" customWidth="false" hidden="false" outlineLevel="0" max="2" min="2" style="261" width="8.74"/>
    <col collapsed="false" customWidth="true" hidden="false" outlineLevel="0" max="3" min="3" style="261" width="10.11"/>
    <col collapsed="false" customWidth="false" hidden="false" outlineLevel="0" max="4" min="4" style="261" width="8.74"/>
    <col collapsed="false" customWidth="true" hidden="false" outlineLevel="0" max="5" min="5" style="261" width="10.37"/>
    <col collapsed="false" customWidth="true" hidden="false" outlineLevel="0" max="6" min="6" style="261" width="7.99"/>
    <col collapsed="false" customWidth="true" hidden="false" outlineLevel="0" max="7" min="7" style="261" width="9.37"/>
    <col collapsed="false" customWidth="false" hidden="false" outlineLevel="0" max="9" min="8" style="261" width="8.74"/>
    <col collapsed="false" customWidth="true" hidden="false" outlineLevel="0" max="10" min="10" style="261" width="9.37"/>
    <col collapsed="false" customWidth="true" hidden="false" outlineLevel="0" max="11" min="11" style="261" width="8.37"/>
    <col collapsed="false" customWidth="true" hidden="false" outlineLevel="0" max="12" min="12" style="261" width="8.24"/>
    <col collapsed="false" customWidth="true" hidden="false" outlineLevel="0" max="13" min="13" style="261" width="8.99"/>
    <col collapsed="false" customWidth="true" hidden="false" outlineLevel="0" max="15" min="14" style="261" width="10.11"/>
    <col collapsed="false" customWidth="false" hidden="false" outlineLevel="0" max="257" min="16" style="261" width="8.74"/>
  </cols>
  <sheetData>
    <row r="1" customFormat="false" ht="17.25" hidden="false" customHeight="true" outlineLevel="0" collapsed="false">
      <c r="A1" s="262" t="s">
        <v>286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  <c r="O1" s="287"/>
    </row>
    <row r="2" customFormat="false" ht="12.75" hidden="false" customHeight="true" outlineLevel="0" collapsed="false">
      <c r="A2" s="263"/>
      <c r="B2" s="263"/>
      <c r="C2" s="263"/>
      <c r="D2" s="263"/>
      <c r="E2" s="263"/>
      <c r="F2" s="263"/>
      <c r="G2" s="263"/>
      <c r="H2" s="264"/>
      <c r="I2" s="264"/>
      <c r="J2" s="264"/>
      <c r="K2" s="264" t="s">
        <v>206</v>
      </c>
      <c r="L2" s="264"/>
      <c r="M2" s="264"/>
    </row>
    <row r="3" customFormat="false" ht="12.75" hidden="false" customHeight="true" outlineLevel="0" collapsed="false">
      <c r="A3" s="264"/>
      <c r="H3" s="265"/>
      <c r="I3" s="265"/>
      <c r="J3" s="265"/>
      <c r="K3" s="265" t="s">
        <v>207</v>
      </c>
      <c r="L3" s="265"/>
      <c r="M3" s="265"/>
    </row>
    <row r="4" customFormat="false" ht="13.5" hidden="false" customHeight="true" outlineLevel="0" collapsed="false">
      <c r="A4" s="264"/>
      <c r="H4" s="265"/>
      <c r="I4" s="266"/>
      <c r="J4" s="266"/>
      <c r="K4" s="266" t="s">
        <v>208</v>
      </c>
      <c r="L4" s="266"/>
      <c r="M4" s="266"/>
    </row>
    <row r="5" customFormat="false" ht="17.25" hidden="false" customHeight="true" outlineLevel="0" collapsed="false">
      <c r="A5" s="267"/>
      <c r="B5" s="268" t="s">
        <v>209</v>
      </c>
      <c r="C5" s="268"/>
      <c r="D5" s="268"/>
      <c r="E5" s="268"/>
      <c r="F5" s="269" t="s">
        <v>210</v>
      </c>
      <c r="G5" s="269"/>
      <c r="H5" s="269"/>
      <c r="I5" s="269"/>
      <c r="J5" s="269"/>
      <c r="K5" s="269"/>
      <c r="L5" s="288"/>
      <c r="M5" s="288"/>
      <c r="N5" s="288"/>
      <c r="O5" s="289"/>
    </row>
    <row r="6" customFormat="false" ht="26.25" hidden="false" customHeight="true" outlineLevel="0" collapsed="false">
      <c r="A6" s="267"/>
      <c r="B6" s="268" t="s">
        <v>211</v>
      </c>
      <c r="C6" s="268"/>
      <c r="D6" s="268" t="s">
        <v>212</v>
      </c>
      <c r="E6" s="268"/>
      <c r="F6" s="271" t="s">
        <v>134</v>
      </c>
      <c r="G6" s="271"/>
      <c r="H6" s="271"/>
      <c r="I6" s="268" t="s">
        <v>136</v>
      </c>
      <c r="J6" s="268"/>
      <c r="K6" s="268"/>
      <c r="L6" s="269" t="s">
        <v>257</v>
      </c>
      <c r="M6" s="269"/>
      <c r="N6" s="269"/>
      <c r="O6" s="289"/>
    </row>
    <row r="7" customFormat="false" ht="42" hidden="false" customHeight="true" outlineLevel="0" collapsed="false">
      <c r="A7" s="267"/>
      <c r="B7" s="268" t="s">
        <v>214</v>
      </c>
      <c r="C7" s="108" t="s">
        <v>127</v>
      </c>
      <c r="D7" s="268" t="s">
        <v>216</v>
      </c>
      <c r="E7" s="108" t="s">
        <v>127</v>
      </c>
      <c r="F7" s="268" t="s">
        <v>211</v>
      </c>
      <c r="G7" s="268" t="s">
        <v>217</v>
      </c>
      <c r="H7" s="268" t="s">
        <v>212</v>
      </c>
      <c r="I7" s="268" t="s">
        <v>211</v>
      </c>
      <c r="J7" s="268" t="s">
        <v>217</v>
      </c>
      <c r="K7" s="269" t="s">
        <v>212</v>
      </c>
      <c r="L7" s="268" t="s">
        <v>211</v>
      </c>
      <c r="M7" s="268" t="s">
        <v>217</v>
      </c>
      <c r="N7" s="269" t="s">
        <v>212</v>
      </c>
      <c r="O7" s="289"/>
    </row>
    <row r="8" s="274" customFormat="true" ht="21" hidden="false" customHeight="true" outlineLevel="0" collapsed="false">
      <c r="A8" s="272" t="s">
        <v>166</v>
      </c>
      <c r="B8" s="273" t="n">
        <v>107843.1</v>
      </c>
      <c r="C8" s="273" t="n">
        <v>95.2</v>
      </c>
      <c r="D8" s="273" t="n">
        <v>4680.7</v>
      </c>
      <c r="E8" s="273" t="n">
        <v>265.1</v>
      </c>
      <c r="F8" s="273" t="n">
        <v>226.9</v>
      </c>
      <c r="G8" s="273" t="n">
        <v>0.2</v>
      </c>
      <c r="H8" s="273" t="n">
        <v>1833.6</v>
      </c>
      <c r="I8" s="273" t="n">
        <v>4658.1</v>
      </c>
      <c r="J8" s="273" t="n">
        <v>4.3</v>
      </c>
      <c r="K8" s="273" t="n">
        <v>4227.5</v>
      </c>
      <c r="L8" s="273" t="n">
        <v>101837.5</v>
      </c>
      <c r="M8" s="273" t="n">
        <v>94.4</v>
      </c>
      <c r="N8" s="273" t="n">
        <v>4707.1</v>
      </c>
      <c r="O8" s="273"/>
      <c r="P8" s="291"/>
    </row>
    <row r="9" s="277" customFormat="true" ht="18" hidden="false" customHeight="true" outlineLevel="0" collapsed="false">
      <c r="A9" s="275" t="s">
        <v>167</v>
      </c>
      <c r="B9" s="276" t="n">
        <v>1168.4</v>
      </c>
      <c r="C9" s="276" t="n">
        <v>149.3</v>
      </c>
      <c r="D9" s="276" t="n">
        <v>4407.3</v>
      </c>
      <c r="E9" s="276" t="n">
        <v>205.1</v>
      </c>
      <c r="F9" s="276" t="n">
        <v>2.4</v>
      </c>
      <c r="G9" s="276" t="n">
        <v>0.2</v>
      </c>
      <c r="H9" s="276" t="n">
        <v>2072.5</v>
      </c>
      <c r="I9" s="276" t="n">
        <v>270.5</v>
      </c>
      <c r="J9" s="276" t="n">
        <v>23.2</v>
      </c>
      <c r="K9" s="276" t="n">
        <v>3305.3</v>
      </c>
      <c r="L9" s="276" t="n">
        <v>894.4</v>
      </c>
      <c r="M9" s="276" t="n">
        <v>76.5</v>
      </c>
      <c r="N9" s="276" t="n">
        <v>4748.6</v>
      </c>
      <c r="O9" s="276"/>
      <c r="P9" s="293"/>
    </row>
    <row r="10" s="277" customFormat="true" ht="18" hidden="false" customHeight="true" outlineLevel="0" collapsed="false">
      <c r="A10" s="275" t="s">
        <v>168</v>
      </c>
      <c r="B10" s="276" t="n">
        <v>791.1</v>
      </c>
      <c r="C10" s="276" t="n">
        <v>77.3</v>
      </c>
      <c r="D10" s="276" t="n">
        <v>9534</v>
      </c>
      <c r="E10" s="276" t="n">
        <v>373.1</v>
      </c>
      <c r="F10" s="276" t="n">
        <v>1.6</v>
      </c>
      <c r="G10" s="276" t="n">
        <v>0.2</v>
      </c>
      <c r="H10" s="276" t="n">
        <v>4692.5</v>
      </c>
      <c r="I10" s="276" t="n">
        <v>252.3</v>
      </c>
      <c r="J10" s="276" t="n">
        <v>31.9</v>
      </c>
      <c r="K10" s="276" t="n">
        <v>22141.8</v>
      </c>
      <c r="L10" s="276" t="n">
        <v>537.2</v>
      </c>
      <c r="M10" s="276" t="n">
        <v>67.9</v>
      </c>
      <c r="N10" s="276" t="n">
        <v>3627</v>
      </c>
      <c r="O10" s="276"/>
      <c r="P10" s="293"/>
    </row>
    <row r="11" s="277" customFormat="true" ht="18" hidden="false" customHeight="true" outlineLevel="0" collapsed="false">
      <c r="A11" s="275" t="s">
        <v>169</v>
      </c>
      <c r="B11" s="276" t="n">
        <v>41820.9</v>
      </c>
      <c r="C11" s="276" t="n">
        <v>105.8</v>
      </c>
      <c r="D11" s="276" t="n">
        <v>4692</v>
      </c>
      <c r="E11" s="276" t="n">
        <v>261.6</v>
      </c>
      <c r="F11" s="276" t="n">
        <v>0.6</v>
      </c>
      <c r="G11" s="276" t="n">
        <v>0</v>
      </c>
      <c r="H11" s="276" t="n">
        <v>3310</v>
      </c>
      <c r="I11" s="276" t="n">
        <v>140.4</v>
      </c>
      <c r="J11" s="276" t="n">
        <v>0.3</v>
      </c>
      <c r="K11" s="276" t="n">
        <v>5637</v>
      </c>
      <c r="L11" s="276" t="n">
        <v>41679.9</v>
      </c>
      <c r="M11" s="276" t="n">
        <v>99.7</v>
      </c>
      <c r="N11" s="276" t="n">
        <v>4688.9</v>
      </c>
      <c r="O11" s="276"/>
      <c r="P11" s="293"/>
    </row>
    <row r="12" s="277" customFormat="true" ht="18" hidden="false" customHeight="true" outlineLevel="0" collapsed="false">
      <c r="A12" s="275" t="s">
        <v>170</v>
      </c>
      <c r="B12" s="276" t="n">
        <v>7755.7</v>
      </c>
      <c r="C12" s="276" t="n">
        <v>97.4</v>
      </c>
      <c r="D12" s="276" t="n">
        <v>5025.6</v>
      </c>
      <c r="E12" s="276" t="n">
        <v>326.5</v>
      </c>
      <c r="F12" s="276" t="n">
        <v>9.7</v>
      </c>
      <c r="G12" s="276" t="n">
        <v>0.1</v>
      </c>
      <c r="H12" s="276" t="n">
        <v>2857.8</v>
      </c>
      <c r="I12" s="276" t="n">
        <v>1449.4</v>
      </c>
      <c r="J12" s="276" t="n">
        <v>18.7</v>
      </c>
      <c r="K12" s="276" t="n">
        <v>3436</v>
      </c>
      <c r="L12" s="276" t="n">
        <v>6277</v>
      </c>
      <c r="M12" s="276" t="n">
        <v>80.9</v>
      </c>
      <c r="N12" s="276" t="n">
        <v>5401</v>
      </c>
      <c r="O12" s="276"/>
      <c r="P12" s="293"/>
    </row>
    <row r="13" s="277" customFormat="true" ht="18" hidden="false" customHeight="true" outlineLevel="0" collapsed="false">
      <c r="A13" s="275" t="s">
        <v>171</v>
      </c>
      <c r="B13" s="276" t="n">
        <v>740.5</v>
      </c>
      <c r="C13" s="276" t="n">
        <v>81.4</v>
      </c>
      <c r="D13" s="276" t="n">
        <v>3995.2</v>
      </c>
      <c r="E13" s="276" t="n">
        <v>528.8</v>
      </c>
      <c r="F13" s="276" t="s">
        <v>143</v>
      </c>
      <c r="G13" s="276" t="s">
        <v>143</v>
      </c>
      <c r="H13" s="276" t="s">
        <v>143</v>
      </c>
      <c r="I13" s="276" t="s">
        <v>143</v>
      </c>
      <c r="J13" s="276" t="s">
        <v>143</v>
      </c>
      <c r="K13" s="276" t="s">
        <v>143</v>
      </c>
      <c r="L13" s="276" t="n">
        <v>737.3</v>
      </c>
      <c r="M13" s="276" t="n">
        <v>99.6</v>
      </c>
      <c r="N13" s="276" t="n">
        <v>3969.2</v>
      </c>
      <c r="O13" s="276"/>
      <c r="P13" s="293"/>
    </row>
    <row r="14" s="277" customFormat="true" ht="18" hidden="false" customHeight="true" outlineLevel="0" collapsed="false">
      <c r="A14" s="275" t="s">
        <v>172</v>
      </c>
      <c r="B14" s="276" t="s">
        <v>143</v>
      </c>
      <c r="C14" s="276" t="s">
        <v>143</v>
      </c>
      <c r="D14" s="276" t="s">
        <v>143</v>
      </c>
      <c r="E14" s="276" t="s">
        <v>143</v>
      </c>
      <c r="F14" s="276" t="s">
        <v>143</v>
      </c>
      <c r="G14" s="276" t="s">
        <v>143</v>
      </c>
      <c r="H14" s="276" t="s">
        <v>143</v>
      </c>
      <c r="I14" s="276" t="s">
        <v>143</v>
      </c>
      <c r="J14" s="276" t="s">
        <v>143</v>
      </c>
      <c r="K14" s="276" t="s">
        <v>143</v>
      </c>
      <c r="L14" s="276" t="s">
        <v>143</v>
      </c>
      <c r="M14" s="276" t="s">
        <v>143</v>
      </c>
      <c r="N14" s="276" t="s">
        <v>143</v>
      </c>
      <c r="O14" s="276"/>
      <c r="P14" s="293"/>
    </row>
    <row r="15" s="277" customFormat="true" ht="18" hidden="false" customHeight="true" outlineLevel="0" collapsed="false">
      <c r="A15" s="275" t="s">
        <v>173</v>
      </c>
      <c r="B15" s="276" t="n">
        <v>4438.1</v>
      </c>
      <c r="C15" s="276" t="n">
        <v>54.3</v>
      </c>
      <c r="D15" s="276" t="n">
        <v>3430.9</v>
      </c>
      <c r="E15" s="276" t="n">
        <v>229</v>
      </c>
      <c r="F15" s="276" t="n">
        <v>4.2</v>
      </c>
      <c r="G15" s="276" t="n">
        <v>0.1</v>
      </c>
      <c r="H15" s="276" t="n">
        <v>1876.7</v>
      </c>
      <c r="I15" s="276" t="n">
        <v>282.6</v>
      </c>
      <c r="J15" s="276" t="n">
        <v>6.4</v>
      </c>
      <c r="K15" s="276" t="n">
        <v>3992.2</v>
      </c>
      <c r="L15" s="276" t="n">
        <v>4145.3</v>
      </c>
      <c r="M15" s="276" t="n">
        <v>93.4</v>
      </c>
      <c r="N15" s="276" t="n">
        <v>3394.4</v>
      </c>
      <c r="O15" s="276"/>
      <c r="P15" s="293"/>
    </row>
    <row r="16" s="277" customFormat="true" ht="18" hidden="false" customHeight="true" outlineLevel="0" collapsed="false">
      <c r="A16" s="275" t="s">
        <v>174</v>
      </c>
      <c r="B16" s="276" t="n">
        <v>1052.8</v>
      </c>
      <c r="C16" s="276" t="n">
        <v>62.7</v>
      </c>
      <c r="D16" s="276" t="n">
        <v>6420.7</v>
      </c>
      <c r="E16" s="276" t="n">
        <v>174.5</v>
      </c>
      <c r="F16" s="276" t="n">
        <v>11.5</v>
      </c>
      <c r="G16" s="276" t="n">
        <v>1.1</v>
      </c>
      <c r="H16" s="276" t="n">
        <v>6266.9</v>
      </c>
      <c r="I16" s="276" t="n">
        <v>2.3</v>
      </c>
      <c r="J16" s="276" t="n">
        <v>0.2</v>
      </c>
      <c r="K16" s="276" t="n">
        <v>7450</v>
      </c>
      <c r="L16" s="276" t="n">
        <v>1039</v>
      </c>
      <c r="M16" s="276" t="n">
        <v>98.7</v>
      </c>
      <c r="N16" s="276" t="n">
        <v>6420.2</v>
      </c>
      <c r="O16" s="276"/>
      <c r="P16" s="293"/>
    </row>
    <row r="17" s="277" customFormat="true" ht="18" hidden="false" customHeight="true" outlineLevel="0" collapsed="false">
      <c r="A17" s="275" t="s">
        <v>175</v>
      </c>
      <c r="B17" s="276" t="n">
        <v>4820.4</v>
      </c>
      <c r="C17" s="276" t="n">
        <v>64.9</v>
      </c>
      <c r="D17" s="276" t="n">
        <v>5193.9</v>
      </c>
      <c r="E17" s="276" t="n">
        <v>418.3</v>
      </c>
      <c r="F17" s="276" t="n">
        <v>2.8</v>
      </c>
      <c r="G17" s="276" t="n">
        <v>0.1</v>
      </c>
      <c r="H17" s="276" t="n">
        <v>4024.6</v>
      </c>
      <c r="I17" s="276" t="n">
        <v>204.5</v>
      </c>
      <c r="J17" s="276" t="n">
        <v>4.2</v>
      </c>
      <c r="K17" s="276" t="n">
        <v>3419.3</v>
      </c>
      <c r="L17" s="276" t="n">
        <v>4609.4</v>
      </c>
      <c r="M17" s="276" t="n">
        <v>95.6</v>
      </c>
      <c r="N17" s="276" t="n">
        <v>5274.1</v>
      </c>
      <c r="O17" s="276"/>
      <c r="P17" s="293"/>
    </row>
    <row r="18" s="277" customFormat="true" ht="18" hidden="false" customHeight="true" outlineLevel="0" collapsed="false">
      <c r="A18" s="275" t="s">
        <v>176</v>
      </c>
      <c r="B18" s="276" t="n">
        <v>822.3</v>
      </c>
      <c r="C18" s="276" t="n">
        <v>37.6</v>
      </c>
      <c r="D18" s="276" t="n">
        <v>3398</v>
      </c>
      <c r="E18" s="276" t="n">
        <v>161.3</v>
      </c>
      <c r="F18" s="276" t="n">
        <v>1</v>
      </c>
      <c r="G18" s="276" t="n">
        <v>0.1</v>
      </c>
      <c r="H18" s="276" t="n">
        <v>2239</v>
      </c>
      <c r="I18" s="276" t="n">
        <v>52.6</v>
      </c>
      <c r="J18" s="276" t="n">
        <v>6.4</v>
      </c>
      <c r="K18" s="276" t="n">
        <v>5412.6</v>
      </c>
      <c r="L18" s="276" t="n">
        <v>646.5</v>
      </c>
      <c r="M18" s="276" t="n">
        <v>78.6</v>
      </c>
      <c r="N18" s="276" t="n">
        <v>3500.9</v>
      </c>
      <c r="O18" s="276"/>
      <c r="P18" s="293"/>
    </row>
    <row r="19" s="277" customFormat="true" ht="18" hidden="false" customHeight="true" outlineLevel="0" collapsed="false">
      <c r="A19" s="275" t="s">
        <v>177</v>
      </c>
      <c r="B19" s="140" t="s">
        <v>238</v>
      </c>
      <c r="C19" s="140" t="s">
        <v>238</v>
      </c>
      <c r="D19" s="140" t="s">
        <v>238</v>
      </c>
      <c r="E19" s="140" t="s">
        <v>238</v>
      </c>
      <c r="F19" s="276" t="s">
        <v>143</v>
      </c>
      <c r="G19" s="276" t="s">
        <v>143</v>
      </c>
      <c r="H19" s="276" t="s">
        <v>143</v>
      </c>
      <c r="I19" s="276" t="s">
        <v>143</v>
      </c>
      <c r="J19" s="276" t="s">
        <v>143</v>
      </c>
      <c r="K19" s="276" t="s">
        <v>143</v>
      </c>
      <c r="L19" s="140" t="s">
        <v>238</v>
      </c>
      <c r="M19" s="140" t="s">
        <v>238</v>
      </c>
      <c r="N19" s="140" t="s">
        <v>238</v>
      </c>
      <c r="O19" s="276"/>
      <c r="P19" s="293"/>
    </row>
    <row r="20" s="277" customFormat="true" ht="18" hidden="false" customHeight="true" outlineLevel="0" collapsed="false">
      <c r="A20" s="275" t="s">
        <v>178</v>
      </c>
      <c r="B20" s="276" t="n">
        <v>3904.4</v>
      </c>
      <c r="C20" s="276" t="n">
        <v>118.1</v>
      </c>
      <c r="D20" s="276" t="n">
        <v>5873.8</v>
      </c>
      <c r="E20" s="276" t="n">
        <v>295.9</v>
      </c>
      <c r="F20" s="276" t="n">
        <v>1.1</v>
      </c>
      <c r="G20" s="276" t="n">
        <v>0</v>
      </c>
      <c r="H20" s="276" t="n">
        <v>4490.9</v>
      </c>
      <c r="I20" s="276" t="n">
        <v>57.4</v>
      </c>
      <c r="J20" s="276" t="n">
        <v>1.5</v>
      </c>
      <c r="K20" s="276" t="n">
        <v>5094.5</v>
      </c>
      <c r="L20" s="276" t="n">
        <v>3845.9</v>
      </c>
      <c r="M20" s="276" t="n">
        <v>98.5</v>
      </c>
      <c r="N20" s="276" t="n">
        <v>5885.8</v>
      </c>
      <c r="O20" s="276"/>
      <c r="P20" s="293"/>
    </row>
    <row r="21" s="277" customFormat="true" ht="18" hidden="false" customHeight="true" outlineLevel="0" collapsed="false">
      <c r="A21" s="275" t="s">
        <v>179</v>
      </c>
      <c r="B21" s="276" t="n">
        <v>10853.2</v>
      </c>
      <c r="C21" s="276" t="n">
        <v>128.5</v>
      </c>
      <c r="D21" s="276" t="n">
        <v>2993.3</v>
      </c>
      <c r="E21" s="276" t="n">
        <v>161.6</v>
      </c>
      <c r="F21" s="276" t="s">
        <v>143</v>
      </c>
      <c r="G21" s="276" t="s">
        <v>143</v>
      </c>
      <c r="H21" s="276" t="s">
        <v>143</v>
      </c>
      <c r="I21" s="276" t="n">
        <v>603.3</v>
      </c>
      <c r="J21" s="276" t="n">
        <v>5.6</v>
      </c>
      <c r="K21" s="276" t="n">
        <v>3099.3</v>
      </c>
      <c r="L21" s="276" t="n">
        <v>10238.6</v>
      </c>
      <c r="M21" s="276" t="n">
        <v>94.3</v>
      </c>
      <c r="N21" s="276" t="n">
        <v>2989.5</v>
      </c>
      <c r="O21" s="276"/>
      <c r="P21" s="293"/>
    </row>
    <row r="22" s="277" customFormat="true" ht="18" hidden="false" customHeight="true" outlineLevel="0" collapsed="false">
      <c r="A22" s="275" t="s">
        <v>180</v>
      </c>
      <c r="B22" s="276" t="n">
        <v>6205.7</v>
      </c>
      <c r="C22" s="276" t="n">
        <v>213.3</v>
      </c>
      <c r="D22" s="276" t="n">
        <v>4883.3</v>
      </c>
      <c r="E22" s="276" t="n">
        <v>278.2</v>
      </c>
      <c r="F22" s="276" t="s">
        <v>143</v>
      </c>
      <c r="G22" s="276" t="s">
        <v>143</v>
      </c>
      <c r="H22" s="276" t="s">
        <v>143</v>
      </c>
      <c r="I22" s="276" t="n">
        <v>343.4</v>
      </c>
      <c r="J22" s="276" t="n">
        <v>5.5</v>
      </c>
      <c r="K22" s="276" t="n">
        <v>3391.4</v>
      </c>
      <c r="L22" s="276" t="n">
        <v>5852.8</v>
      </c>
      <c r="M22" s="276" t="n">
        <v>94.3</v>
      </c>
      <c r="N22" s="276" t="n">
        <v>4974.7</v>
      </c>
      <c r="O22" s="276"/>
      <c r="P22" s="293"/>
    </row>
    <row r="23" s="277" customFormat="true" ht="18" hidden="false" customHeight="true" outlineLevel="0" collapsed="false">
      <c r="A23" s="275" t="s">
        <v>181</v>
      </c>
      <c r="B23" s="276" t="n">
        <v>713.2</v>
      </c>
      <c r="C23" s="276" t="n">
        <v>76</v>
      </c>
      <c r="D23" s="276" t="n">
        <v>4282.7</v>
      </c>
      <c r="E23" s="276" t="n">
        <v>410.5</v>
      </c>
      <c r="F23" s="276" t="n">
        <v>11.9</v>
      </c>
      <c r="G23" s="276" t="n">
        <v>1.7</v>
      </c>
      <c r="H23" s="276" t="n">
        <v>2523.4</v>
      </c>
      <c r="I23" s="276" t="n">
        <v>8.1</v>
      </c>
      <c r="J23" s="276" t="n">
        <v>1.1</v>
      </c>
      <c r="K23" s="276" t="n">
        <v>2876.5</v>
      </c>
      <c r="L23" s="276" t="n">
        <v>648.3</v>
      </c>
      <c r="M23" s="276" t="n">
        <v>90.9</v>
      </c>
      <c r="N23" s="276" t="n">
        <v>4284.3</v>
      </c>
      <c r="O23" s="276"/>
      <c r="P23" s="293"/>
    </row>
    <row r="24" s="277" customFormat="true" ht="18" hidden="false" customHeight="true" outlineLevel="0" collapsed="false">
      <c r="A24" s="275" t="s">
        <v>182</v>
      </c>
      <c r="B24" s="276" t="n">
        <v>794.2</v>
      </c>
      <c r="C24" s="276" t="n">
        <v>37.7</v>
      </c>
      <c r="D24" s="276" t="n">
        <v>5320.4</v>
      </c>
      <c r="E24" s="276" t="n">
        <v>384.2</v>
      </c>
      <c r="F24" s="276" t="s">
        <v>143</v>
      </c>
      <c r="G24" s="276" t="s">
        <v>143</v>
      </c>
      <c r="H24" s="276" t="s">
        <v>143</v>
      </c>
      <c r="I24" s="276" t="s">
        <v>143</v>
      </c>
      <c r="J24" s="276" t="s">
        <v>143</v>
      </c>
      <c r="K24" s="276" t="s">
        <v>143</v>
      </c>
      <c r="L24" s="276" t="n">
        <v>782.5</v>
      </c>
      <c r="M24" s="276" t="n">
        <v>98.5</v>
      </c>
      <c r="N24" s="276" t="n">
        <v>5351.2</v>
      </c>
      <c r="O24" s="276"/>
      <c r="P24" s="293"/>
    </row>
    <row r="25" s="277" customFormat="true" ht="18" hidden="false" customHeight="true" outlineLevel="0" collapsed="false">
      <c r="A25" s="275" t="s">
        <v>183</v>
      </c>
      <c r="B25" s="276" t="n">
        <v>1095.3</v>
      </c>
      <c r="C25" s="276" t="n">
        <v>157.9</v>
      </c>
      <c r="D25" s="276" t="n">
        <v>5446.1</v>
      </c>
      <c r="E25" s="276" t="n">
        <v>300.9</v>
      </c>
      <c r="F25" s="276" t="n">
        <v>2.1</v>
      </c>
      <c r="G25" s="276" t="n">
        <v>0.2</v>
      </c>
      <c r="H25" s="276" t="n">
        <v>3180.5</v>
      </c>
      <c r="I25" s="276" t="n">
        <v>158.7</v>
      </c>
      <c r="J25" s="276" t="n">
        <v>14.5</v>
      </c>
      <c r="K25" s="276" t="n">
        <v>2178.2</v>
      </c>
      <c r="L25" s="276" t="n">
        <v>934.5</v>
      </c>
      <c r="M25" s="276" t="n">
        <v>85.3</v>
      </c>
      <c r="N25" s="276" t="n">
        <v>6006.1</v>
      </c>
      <c r="O25" s="276"/>
      <c r="P25" s="293"/>
    </row>
    <row r="26" s="277" customFormat="true" ht="18" hidden="false" customHeight="true" outlineLevel="0" collapsed="false">
      <c r="A26" s="275" t="s">
        <v>184</v>
      </c>
      <c r="B26" s="276" t="n">
        <v>988.4</v>
      </c>
      <c r="C26" s="276" t="n">
        <v>75.8</v>
      </c>
      <c r="D26" s="276" t="n">
        <v>5646.9</v>
      </c>
      <c r="E26" s="276" t="n">
        <v>312.3</v>
      </c>
      <c r="F26" s="276" t="s">
        <v>143</v>
      </c>
      <c r="G26" s="276" t="s">
        <v>143</v>
      </c>
      <c r="H26" s="276" t="s">
        <v>143</v>
      </c>
      <c r="I26" s="276" t="n">
        <v>0.5</v>
      </c>
      <c r="J26" s="276" t="n">
        <v>0.1</v>
      </c>
      <c r="K26" s="276" t="n">
        <v>4164</v>
      </c>
      <c r="L26" s="276" t="n">
        <v>987.9</v>
      </c>
      <c r="M26" s="276" t="n">
        <v>99.9</v>
      </c>
      <c r="N26" s="276" t="n">
        <v>5647.6</v>
      </c>
      <c r="O26" s="276"/>
      <c r="P26" s="293"/>
    </row>
    <row r="27" s="277" customFormat="true" ht="18" hidden="false" customHeight="true" outlineLevel="0" collapsed="false">
      <c r="A27" s="275" t="s">
        <v>185</v>
      </c>
      <c r="B27" s="276" t="n">
        <v>3529.4</v>
      </c>
      <c r="C27" s="276" t="n">
        <v>55.9</v>
      </c>
      <c r="D27" s="276" t="n">
        <v>6056.6</v>
      </c>
      <c r="E27" s="276" t="n">
        <v>292.4</v>
      </c>
      <c r="F27" s="140" t="s">
        <v>238</v>
      </c>
      <c r="G27" s="140" t="s">
        <v>238</v>
      </c>
      <c r="H27" s="140" t="s">
        <v>238</v>
      </c>
      <c r="I27" s="103" t="n">
        <v>28.9</v>
      </c>
      <c r="J27" s="103" t="n">
        <v>0.8</v>
      </c>
      <c r="K27" s="103" t="n">
        <v>2147</v>
      </c>
      <c r="L27" s="276" t="n">
        <v>3332.4</v>
      </c>
      <c r="M27" s="276" t="n">
        <v>94.4</v>
      </c>
      <c r="N27" s="276" t="n">
        <v>6331.7</v>
      </c>
      <c r="O27" s="276"/>
      <c r="P27" s="293"/>
    </row>
    <row r="28" s="277" customFormat="true" ht="18" hidden="false" customHeight="true" outlineLevel="0" collapsed="false">
      <c r="A28" s="275" t="s">
        <v>186</v>
      </c>
      <c r="B28" s="276" t="n">
        <v>12469.3</v>
      </c>
      <c r="C28" s="276" t="n">
        <v>98</v>
      </c>
      <c r="D28" s="276" t="n">
        <v>4724.5</v>
      </c>
      <c r="E28" s="276" t="n">
        <v>269.2</v>
      </c>
      <c r="F28" s="276" t="n">
        <v>20</v>
      </c>
      <c r="G28" s="276" t="n">
        <v>0.2</v>
      </c>
      <c r="H28" s="276" t="n">
        <v>1960.1</v>
      </c>
      <c r="I28" s="276" t="n">
        <v>631.5</v>
      </c>
      <c r="J28" s="276" t="n">
        <v>5.1</v>
      </c>
      <c r="K28" s="276" t="n">
        <v>1403.6</v>
      </c>
      <c r="L28" s="276" t="n">
        <v>10958.9</v>
      </c>
      <c r="M28" s="276" t="n">
        <v>87.9</v>
      </c>
      <c r="N28" s="276" t="n">
        <v>4872.3</v>
      </c>
      <c r="O28" s="276"/>
      <c r="P28" s="293"/>
    </row>
    <row r="29" s="277" customFormat="true" ht="18" hidden="false" customHeight="true" outlineLevel="0" collapsed="false">
      <c r="A29" s="275" t="s">
        <v>187</v>
      </c>
      <c r="B29" s="276" t="n">
        <v>995.1</v>
      </c>
      <c r="C29" s="276" t="n">
        <v>59.9</v>
      </c>
      <c r="D29" s="276" t="n">
        <v>5721.4</v>
      </c>
      <c r="E29" s="276" t="n">
        <v>342.8</v>
      </c>
      <c r="F29" s="276" t="s">
        <v>143</v>
      </c>
      <c r="G29" s="276" t="s">
        <v>143</v>
      </c>
      <c r="H29" s="276" t="s">
        <v>143</v>
      </c>
      <c r="I29" s="103" t="n">
        <v>24</v>
      </c>
      <c r="J29" s="103" t="n">
        <v>2.4</v>
      </c>
      <c r="K29" s="103" t="n">
        <v>4953.1</v>
      </c>
      <c r="L29" s="276" t="n">
        <v>971.1</v>
      </c>
      <c r="M29" s="276" t="n">
        <v>97.6</v>
      </c>
      <c r="N29" s="276" t="n">
        <v>5740.3</v>
      </c>
      <c r="O29" s="276"/>
      <c r="P29" s="293"/>
    </row>
    <row r="30" s="277" customFormat="true" ht="18" hidden="false" customHeight="true" outlineLevel="0" collapsed="false">
      <c r="A30" s="275" t="s">
        <v>188</v>
      </c>
      <c r="B30" s="276" t="n">
        <v>2462</v>
      </c>
      <c r="C30" s="276" t="n">
        <v>106.9</v>
      </c>
      <c r="D30" s="276" t="n">
        <v>4867.2</v>
      </c>
      <c r="E30" s="276" t="n">
        <v>233.8</v>
      </c>
      <c r="F30" s="276" t="n">
        <v>4.7</v>
      </c>
      <c r="G30" s="276" t="n">
        <v>0.2</v>
      </c>
      <c r="H30" s="276" t="n">
        <v>3237.9</v>
      </c>
      <c r="I30" s="276" t="n">
        <v>29.7</v>
      </c>
      <c r="J30" s="276" t="n">
        <v>1.2</v>
      </c>
      <c r="K30" s="276" t="n">
        <v>2582.8</v>
      </c>
      <c r="L30" s="276" t="n">
        <v>2427.4</v>
      </c>
      <c r="M30" s="276" t="n">
        <v>98.6</v>
      </c>
      <c r="N30" s="276" t="n">
        <v>4898.5</v>
      </c>
      <c r="O30" s="276"/>
      <c r="P30" s="293"/>
    </row>
    <row r="31" s="277" customFormat="true" ht="18" hidden="false" customHeight="true" outlineLevel="0" collapsed="false">
      <c r="A31" s="275" t="s">
        <v>189</v>
      </c>
      <c r="B31" s="276" t="n">
        <v>244.9</v>
      </c>
      <c r="C31" s="276" t="n">
        <v>62.3</v>
      </c>
      <c r="D31" s="276" t="n">
        <v>4695.4</v>
      </c>
      <c r="E31" s="276" t="n">
        <v>406.8</v>
      </c>
      <c r="F31" s="276" t="s">
        <v>143</v>
      </c>
      <c r="G31" s="276" t="s">
        <v>143</v>
      </c>
      <c r="H31" s="276" t="s">
        <v>143</v>
      </c>
      <c r="I31" s="276" t="n">
        <v>109.1</v>
      </c>
      <c r="J31" s="276" t="n">
        <v>44.5</v>
      </c>
      <c r="K31" s="276" t="n">
        <v>4065.5</v>
      </c>
      <c r="L31" s="276" t="n">
        <v>135.8</v>
      </c>
      <c r="M31" s="276" t="n">
        <v>55.5</v>
      </c>
      <c r="N31" s="276" t="n">
        <v>5201.5</v>
      </c>
      <c r="O31" s="276"/>
      <c r="P31" s="293"/>
    </row>
    <row r="32" s="277" customFormat="true" ht="18" hidden="false" customHeight="true" outlineLevel="0" collapsed="false">
      <c r="A32" s="275" t="s">
        <v>190</v>
      </c>
      <c r="B32" s="140" t="s">
        <v>238</v>
      </c>
      <c r="C32" s="140" t="s">
        <v>238</v>
      </c>
      <c r="D32" s="140" t="s">
        <v>238</v>
      </c>
      <c r="E32" s="140" t="s">
        <v>238</v>
      </c>
      <c r="F32" s="140" t="s">
        <v>238</v>
      </c>
      <c r="G32" s="140" t="s">
        <v>238</v>
      </c>
      <c r="H32" s="140" t="s">
        <v>238</v>
      </c>
      <c r="I32" s="140" t="s">
        <v>238</v>
      </c>
      <c r="J32" s="140" t="s">
        <v>238</v>
      </c>
      <c r="K32" s="140" t="s">
        <v>238</v>
      </c>
      <c r="L32" s="140" t="s">
        <v>238</v>
      </c>
      <c r="M32" s="140" t="s">
        <v>238</v>
      </c>
      <c r="N32" s="140" t="s">
        <v>238</v>
      </c>
      <c r="O32" s="276"/>
      <c r="P32" s="293"/>
    </row>
    <row r="33" s="279" customFormat="true" ht="18" hidden="false" customHeight="true" outlineLevel="0" collapsed="false">
      <c r="A33" s="278" t="s">
        <v>191</v>
      </c>
      <c r="B33" s="276" t="n">
        <v>88.6</v>
      </c>
      <c r="C33" s="276" t="n">
        <v>57.8</v>
      </c>
      <c r="D33" s="276" t="n">
        <v>2208.9</v>
      </c>
      <c r="E33" s="276" t="n">
        <v>75.9</v>
      </c>
      <c r="F33" s="276" t="s">
        <v>143</v>
      </c>
      <c r="G33" s="276" t="s">
        <v>143</v>
      </c>
      <c r="H33" s="276" t="s">
        <v>143</v>
      </c>
      <c r="I33" s="276" t="n">
        <v>4.7</v>
      </c>
      <c r="J33" s="276" t="n">
        <v>5.3</v>
      </c>
      <c r="K33" s="276" t="n">
        <v>3396.6</v>
      </c>
      <c r="L33" s="276" t="n">
        <v>83.9</v>
      </c>
      <c r="M33" s="276" t="n">
        <v>94.7</v>
      </c>
      <c r="N33" s="276" t="n">
        <v>2142.4</v>
      </c>
      <c r="O33" s="276"/>
      <c r="P33" s="296"/>
    </row>
    <row r="34" s="279" customFormat="true" ht="21.75" hidden="false" customHeight="true" outlineLevel="0" collapsed="false">
      <c r="A34" s="193" t="s">
        <v>229</v>
      </c>
      <c r="B34" s="199"/>
      <c r="C34" s="199"/>
      <c r="D34" s="199"/>
      <c r="E34" s="199"/>
      <c r="F34" s="199"/>
      <c r="G34" s="199"/>
      <c r="H34" s="199"/>
      <c r="I34" s="199"/>
      <c r="J34" s="199"/>
      <c r="K34" s="199"/>
      <c r="L34" s="303"/>
      <c r="M34" s="276"/>
      <c r="N34" s="276"/>
      <c r="O34" s="276"/>
      <c r="P34" s="296"/>
    </row>
    <row r="35" s="277" customFormat="true" ht="21" hidden="false" customHeight="true" outlineLevel="0" collapsed="false">
      <c r="A35" s="280" t="s">
        <v>287</v>
      </c>
      <c r="B35" s="280"/>
      <c r="C35" s="280"/>
      <c r="D35" s="280"/>
      <c r="E35" s="280"/>
      <c r="F35" s="280"/>
      <c r="G35" s="280"/>
      <c r="H35" s="280"/>
      <c r="I35" s="280"/>
      <c r="J35" s="280"/>
      <c r="K35" s="280"/>
      <c r="L35" s="280"/>
      <c r="M35" s="280"/>
      <c r="N35" s="280"/>
      <c r="O35" s="301"/>
    </row>
    <row r="38" customFormat="false" ht="19.5" hidden="false" customHeight="true" outlineLevel="0" collapsed="false">
      <c r="A38" s="281"/>
      <c r="B38" s="281"/>
      <c r="C38" s="281"/>
      <c r="D38" s="281"/>
      <c r="E38" s="281"/>
      <c r="F38" s="281"/>
      <c r="G38" s="281"/>
      <c r="H38" s="281"/>
      <c r="I38" s="281"/>
      <c r="J38" s="281"/>
      <c r="K38" s="281"/>
    </row>
    <row r="39" customFormat="false" ht="19.5" hidden="false" customHeight="true" outlineLevel="0" collapsed="false">
      <c r="A39" s="281"/>
      <c r="B39" s="281"/>
      <c r="C39" s="281"/>
      <c r="D39" s="281"/>
      <c r="E39" s="281"/>
      <c r="F39" s="281"/>
      <c r="G39" s="281"/>
      <c r="H39" s="281"/>
      <c r="I39" s="281"/>
      <c r="J39" s="281"/>
      <c r="K39" s="281"/>
    </row>
    <row r="40" customFormat="false" ht="19.5" hidden="false" customHeight="true" outlineLevel="0" collapsed="false">
      <c r="A40" s="281"/>
      <c r="B40" s="281"/>
      <c r="C40" s="281"/>
      <c r="D40" s="281"/>
      <c r="E40" s="281"/>
      <c r="F40" s="281"/>
      <c r="G40" s="281"/>
      <c r="H40" s="281"/>
      <c r="I40" s="281"/>
      <c r="J40" s="281"/>
      <c r="K40" s="281"/>
    </row>
    <row r="41" customFormat="false" ht="19.5" hidden="false" customHeight="true" outlineLevel="0" collapsed="false">
      <c r="A41" s="281"/>
      <c r="B41" s="281"/>
      <c r="C41" s="281"/>
      <c r="D41" s="281"/>
      <c r="E41" s="281"/>
      <c r="F41" s="281"/>
      <c r="G41" s="281"/>
      <c r="H41" s="281"/>
      <c r="I41" s="281"/>
      <c r="J41" s="281"/>
      <c r="K41" s="281"/>
    </row>
    <row r="42" customFormat="false" ht="19.5" hidden="false" customHeight="true" outlineLevel="0" collapsed="false">
      <c r="A42" s="281"/>
      <c r="B42" s="281"/>
      <c r="C42" s="281"/>
      <c r="D42" s="281"/>
      <c r="E42" s="281"/>
      <c r="F42" s="281"/>
      <c r="G42" s="281"/>
      <c r="H42" s="281"/>
      <c r="I42" s="281"/>
      <c r="J42" s="281"/>
      <c r="K42" s="281"/>
    </row>
    <row r="43" customFormat="false" ht="19.5" hidden="false" customHeight="true" outlineLevel="0" collapsed="false">
      <c r="A43" s="281"/>
      <c r="B43" s="281"/>
      <c r="C43" s="281"/>
      <c r="D43" s="281"/>
      <c r="E43" s="281"/>
      <c r="F43" s="281"/>
      <c r="G43" s="281"/>
      <c r="H43" s="281"/>
      <c r="I43" s="281"/>
      <c r="J43" s="281"/>
      <c r="K43" s="281"/>
    </row>
    <row r="44" customFormat="false" ht="19.5" hidden="false" customHeight="true" outlineLevel="0" collapsed="false">
      <c r="A44" s="281"/>
      <c r="B44" s="281"/>
      <c r="C44" s="281"/>
      <c r="D44" s="281"/>
      <c r="E44" s="281"/>
      <c r="F44" s="281"/>
      <c r="G44" s="281"/>
      <c r="H44" s="281"/>
      <c r="I44" s="281"/>
      <c r="J44" s="281"/>
      <c r="K44" s="281"/>
    </row>
    <row r="45" customFormat="false" ht="19.5" hidden="false" customHeight="true" outlineLevel="0" collapsed="false">
      <c r="A45" s="281"/>
      <c r="B45" s="281"/>
      <c r="C45" s="281"/>
      <c r="D45" s="281"/>
      <c r="E45" s="281"/>
      <c r="F45" s="281"/>
      <c r="G45" s="281"/>
      <c r="H45" s="281"/>
      <c r="I45" s="281"/>
      <c r="J45" s="281"/>
      <c r="K45" s="281"/>
    </row>
    <row r="46" customFormat="false" ht="19.5" hidden="false" customHeight="true" outlineLevel="0" collapsed="false">
      <c r="A46" s="281"/>
      <c r="B46" s="281"/>
      <c r="C46" s="281"/>
      <c r="D46" s="281"/>
      <c r="E46" s="281"/>
      <c r="F46" s="281"/>
      <c r="G46" s="281"/>
      <c r="H46" s="281"/>
      <c r="I46" s="281"/>
      <c r="J46" s="281"/>
      <c r="K46" s="281"/>
    </row>
    <row r="47" customFormat="false" ht="19.5" hidden="false" customHeight="true" outlineLevel="0" collapsed="false">
      <c r="A47" s="281"/>
      <c r="B47" s="281"/>
      <c r="C47" s="281"/>
      <c r="D47" s="281"/>
      <c r="E47" s="281"/>
      <c r="F47" s="281"/>
      <c r="G47" s="281"/>
      <c r="H47" s="281"/>
      <c r="I47" s="281"/>
      <c r="J47" s="281"/>
      <c r="K47" s="281"/>
    </row>
    <row r="48" customFormat="false" ht="19.5" hidden="false" customHeight="true" outlineLevel="0" collapsed="false">
      <c r="A48" s="281"/>
      <c r="B48" s="281"/>
      <c r="C48" s="281"/>
      <c r="D48" s="281"/>
      <c r="E48" s="281"/>
      <c r="F48" s="281"/>
      <c r="G48" s="281"/>
      <c r="H48" s="281"/>
      <c r="I48" s="281"/>
      <c r="J48" s="281"/>
      <c r="K48" s="281"/>
    </row>
    <row r="49" customFormat="false" ht="19.5" hidden="false" customHeight="true" outlineLevel="0" collapsed="false">
      <c r="A49" s="281"/>
      <c r="B49" s="281"/>
      <c r="C49" s="281"/>
      <c r="D49" s="281"/>
      <c r="E49" s="281"/>
      <c r="F49" s="281"/>
      <c r="G49" s="281"/>
      <c r="H49" s="281"/>
      <c r="I49" s="281"/>
      <c r="J49" s="281"/>
      <c r="K49" s="281"/>
    </row>
    <row r="50" customFormat="false" ht="19.5" hidden="false" customHeight="true" outlineLevel="0" collapsed="false">
      <c r="A50" s="281"/>
      <c r="B50" s="281"/>
      <c r="C50" s="281"/>
      <c r="D50" s="281"/>
      <c r="E50" s="281"/>
      <c r="F50" s="281"/>
      <c r="G50" s="281"/>
      <c r="H50" s="281"/>
      <c r="I50" s="281"/>
      <c r="J50" s="281"/>
      <c r="K50" s="281"/>
    </row>
  </sheetData>
  <mergeCells count="11">
    <mergeCell ref="A1:N1"/>
    <mergeCell ref="A5:A7"/>
    <mergeCell ref="B5:E5"/>
    <mergeCell ref="F5:K5"/>
    <mergeCell ref="L5:N5"/>
    <mergeCell ref="B6:C6"/>
    <mergeCell ref="D6:E6"/>
    <mergeCell ref="F6:H6"/>
    <mergeCell ref="I6:K6"/>
    <mergeCell ref="L6:N6"/>
    <mergeCell ref="A35:N35"/>
  </mergeCells>
  <printOptions headings="false" gridLines="false" gridLinesSet="true" horizontalCentered="false" verticalCentered="false"/>
  <pageMargins left="0.708333333333333" right="0.275694444444444" top="0.490277777777778" bottom="0.23611111111111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F20" activeCellId="0" sqref="F20"/>
    </sheetView>
  </sheetViews>
  <sheetFormatPr defaultColWidth="8.7421875" defaultRowHeight="19.5" zeroHeight="false" outlineLevelRow="0" outlineLevelCol="0"/>
  <cols>
    <col collapsed="false" customWidth="true" hidden="false" outlineLevel="0" max="1" min="1" style="261" width="17.62"/>
    <col collapsed="false" customWidth="true" hidden="false" outlineLevel="0" max="2" min="2" style="261" width="8.12"/>
    <col collapsed="false" customWidth="true" hidden="false" outlineLevel="0" max="3" min="3" style="261" width="10.74"/>
    <col collapsed="false" customWidth="true" hidden="false" outlineLevel="0" max="4" min="4" style="261" width="7.74"/>
    <col collapsed="false" customWidth="true" hidden="false" outlineLevel="0" max="5" min="5" style="261" width="10.62"/>
    <col collapsed="false" customWidth="true" hidden="false" outlineLevel="0" max="6" min="6" style="261" width="7.37"/>
    <col collapsed="false" customWidth="true" hidden="false" outlineLevel="0" max="7" min="7" style="261" width="9.37"/>
    <col collapsed="false" customWidth="true" hidden="false" outlineLevel="0" max="8" min="8" style="261" width="8.12"/>
    <col collapsed="false" customWidth="false" hidden="false" outlineLevel="0" max="9" min="9" style="261" width="8.74"/>
    <col collapsed="false" customWidth="true" hidden="false" outlineLevel="0" max="10" min="10" style="261" width="9.37"/>
    <col collapsed="false" customWidth="true" hidden="false" outlineLevel="0" max="11" min="11" style="261" width="7.99"/>
    <col collapsed="false" customWidth="true" hidden="false" outlineLevel="0" max="12" min="12" style="261" width="8.24"/>
    <col collapsed="false" customWidth="true" hidden="false" outlineLevel="0" max="13" min="13" style="261" width="8.99"/>
    <col collapsed="false" customWidth="true" hidden="false" outlineLevel="0" max="14" min="14" style="261" width="10.11"/>
    <col collapsed="false" customWidth="false" hidden="false" outlineLevel="0" max="257" min="15" style="261" width="8.74"/>
  </cols>
  <sheetData>
    <row r="1" customFormat="false" ht="17.25" hidden="false" customHeight="true" outlineLevel="0" collapsed="false">
      <c r="A1" s="262" t="s">
        <v>288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</row>
    <row r="2" customFormat="false" ht="12.75" hidden="false" customHeight="true" outlineLevel="0" collapsed="false">
      <c r="A2" s="263"/>
      <c r="B2" s="263"/>
      <c r="C2" s="263"/>
      <c r="D2" s="263"/>
      <c r="E2" s="263"/>
      <c r="F2" s="263"/>
      <c r="G2" s="263"/>
      <c r="H2" s="264"/>
      <c r="I2" s="264"/>
      <c r="J2" s="264"/>
      <c r="K2" s="264" t="s">
        <v>206</v>
      </c>
      <c r="L2" s="264"/>
      <c r="M2" s="264"/>
    </row>
    <row r="3" customFormat="false" ht="12.75" hidden="false" customHeight="true" outlineLevel="0" collapsed="false">
      <c r="A3" s="264"/>
      <c r="H3" s="265"/>
      <c r="I3" s="265"/>
      <c r="J3" s="265"/>
      <c r="K3" s="265" t="s">
        <v>207</v>
      </c>
      <c r="L3" s="265"/>
      <c r="M3" s="265"/>
    </row>
    <row r="4" customFormat="false" ht="13.5" hidden="false" customHeight="true" outlineLevel="0" collapsed="false">
      <c r="A4" s="264"/>
      <c r="H4" s="265"/>
      <c r="I4" s="266"/>
      <c r="J4" s="266"/>
      <c r="K4" s="266" t="s">
        <v>208</v>
      </c>
      <c r="L4" s="266"/>
      <c r="M4" s="266"/>
    </row>
    <row r="5" customFormat="false" ht="17.25" hidden="false" customHeight="true" outlineLevel="0" collapsed="false">
      <c r="A5" s="267"/>
      <c r="B5" s="268" t="s">
        <v>209</v>
      </c>
      <c r="C5" s="268"/>
      <c r="D5" s="268"/>
      <c r="E5" s="268"/>
      <c r="F5" s="269" t="s">
        <v>210</v>
      </c>
      <c r="G5" s="269"/>
      <c r="H5" s="269"/>
      <c r="I5" s="269"/>
      <c r="J5" s="269"/>
      <c r="K5" s="269"/>
      <c r="L5" s="288"/>
      <c r="M5" s="288"/>
      <c r="N5" s="288"/>
    </row>
    <row r="6" customFormat="false" ht="26.25" hidden="false" customHeight="true" outlineLevel="0" collapsed="false">
      <c r="A6" s="267"/>
      <c r="B6" s="268" t="s">
        <v>211</v>
      </c>
      <c r="C6" s="268"/>
      <c r="D6" s="268" t="s">
        <v>212</v>
      </c>
      <c r="E6" s="268"/>
      <c r="F6" s="270" t="s">
        <v>156</v>
      </c>
      <c r="G6" s="270"/>
      <c r="H6" s="270"/>
      <c r="I6" s="268" t="s">
        <v>136</v>
      </c>
      <c r="J6" s="268"/>
      <c r="K6" s="268"/>
      <c r="L6" s="269" t="s">
        <v>257</v>
      </c>
      <c r="M6" s="269"/>
      <c r="N6" s="269"/>
    </row>
    <row r="7" customFormat="false" ht="42" hidden="false" customHeight="true" outlineLevel="0" collapsed="false">
      <c r="A7" s="267"/>
      <c r="B7" s="268" t="s">
        <v>214</v>
      </c>
      <c r="C7" s="108" t="s">
        <v>127</v>
      </c>
      <c r="D7" s="268" t="s">
        <v>216</v>
      </c>
      <c r="E7" s="108" t="s">
        <v>127</v>
      </c>
      <c r="F7" s="268" t="s">
        <v>211</v>
      </c>
      <c r="G7" s="268" t="s">
        <v>217</v>
      </c>
      <c r="H7" s="268" t="s">
        <v>212</v>
      </c>
      <c r="I7" s="268" t="s">
        <v>211</v>
      </c>
      <c r="J7" s="268" t="s">
        <v>217</v>
      </c>
      <c r="K7" s="269" t="s">
        <v>212</v>
      </c>
      <c r="L7" s="268" t="s">
        <v>211</v>
      </c>
      <c r="M7" s="268" t="s">
        <v>217</v>
      </c>
      <c r="N7" s="269" t="s">
        <v>212</v>
      </c>
    </row>
    <row r="8" s="274" customFormat="true" ht="17.25" hidden="false" customHeight="true" outlineLevel="0" collapsed="false">
      <c r="A8" s="272" t="s">
        <v>166</v>
      </c>
      <c r="B8" s="273" t="n">
        <v>80954.3</v>
      </c>
      <c r="C8" s="273" t="n">
        <v>119.1</v>
      </c>
      <c r="D8" s="273" t="n">
        <v>3999.2</v>
      </c>
      <c r="E8" s="273" t="n">
        <v>225</v>
      </c>
      <c r="F8" s="273" t="n">
        <v>12506</v>
      </c>
      <c r="G8" s="273" t="n">
        <v>15.4</v>
      </c>
      <c r="H8" s="273" t="n">
        <v>2925.6</v>
      </c>
      <c r="I8" s="273" t="n">
        <v>2207.8</v>
      </c>
      <c r="J8" s="273" t="n">
        <v>2.7</v>
      </c>
      <c r="K8" s="273" t="n">
        <v>2929</v>
      </c>
      <c r="L8" s="273" t="n">
        <v>66163</v>
      </c>
      <c r="M8" s="273" t="n">
        <v>81.7</v>
      </c>
      <c r="N8" s="273" t="n">
        <v>4238.6</v>
      </c>
      <c r="O8" s="291"/>
    </row>
    <row r="9" s="277" customFormat="true" ht="18" hidden="false" customHeight="true" outlineLevel="0" collapsed="false">
      <c r="A9" s="275" t="s">
        <v>167</v>
      </c>
      <c r="B9" s="276" t="n">
        <v>69.1</v>
      </c>
      <c r="C9" s="276" t="n">
        <v>87.4</v>
      </c>
      <c r="D9" s="276" t="n">
        <v>6464.8</v>
      </c>
      <c r="E9" s="276" t="n">
        <v>401.7</v>
      </c>
      <c r="F9" s="294" t="s">
        <v>143</v>
      </c>
      <c r="G9" s="294" t="s">
        <v>143</v>
      </c>
      <c r="H9" s="294" t="s">
        <v>143</v>
      </c>
      <c r="I9" s="294" t="n">
        <v>3.2</v>
      </c>
      <c r="J9" s="294" t="n">
        <v>4.6</v>
      </c>
      <c r="K9" s="294" t="n">
        <v>4572.2</v>
      </c>
      <c r="L9" s="276" t="n">
        <v>65.8</v>
      </c>
      <c r="M9" s="276" t="n">
        <v>95.2</v>
      </c>
      <c r="N9" s="276" t="n">
        <v>6559.4</v>
      </c>
      <c r="O9" s="293"/>
    </row>
    <row r="10" s="277" customFormat="true" ht="18" hidden="false" customHeight="true" outlineLevel="0" collapsed="false">
      <c r="A10" s="275" t="s">
        <v>168</v>
      </c>
      <c r="B10" s="276" t="n">
        <v>3331</v>
      </c>
      <c r="C10" s="276" t="n">
        <v>124.2</v>
      </c>
      <c r="D10" s="276" t="n">
        <v>3458</v>
      </c>
      <c r="E10" s="276" t="n">
        <v>176.4</v>
      </c>
      <c r="F10" s="276" t="s">
        <v>143</v>
      </c>
      <c r="G10" s="276" t="s">
        <v>143</v>
      </c>
      <c r="H10" s="276" t="s">
        <v>143</v>
      </c>
      <c r="I10" s="276" t="s">
        <v>143</v>
      </c>
      <c r="J10" s="276" t="s">
        <v>143</v>
      </c>
      <c r="K10" s="276" t="s">
        <v>143</v>
      </c>
      <c r="L10" s="276" t="n">
        <v>3330.3</v>
      </c>
      <c r="M10" s="276" t="n">
        <v>100</v>
      </c>
      <c r="N10" s="276" t="n">
        <v>3458.2</v>
      </c>
      <c r="O10" s="293"/>
    </row>
    <row r="11" s="277" customFormat="true" ht="18" hidden="false" customHeight="true" outlineLevel="0" collapsed="false">
      <c r="A11" s="275" t="s">
        <v>169</v>
      </c>
      <c r="B11" s="276" t="n">
        <v>3847.2</v>
      </c>
      <c r="C11" s="276" t="n">
        <v>72.4</v>
      </c>
      <c r="D11" s="276" t="n">
        <v>4545.5</v>
      </c>
      <c r="E11" s="276" t="n">
        <v>244.9</v>
      </c>
      <c r="F11" s="276" t="s">
        <v>143</v>
      </c>
      <c r="G11" s="276" t="s">
        <v>143</v>
      </c>
      <c r="H11" s="276" t="s">
        <v>143</v>
      </c>
      <c r="I11" s="276" t="n">
        <v>89.7</v>
      </c>
      <c r="J11" s="276" t="n">
        <v>2.3</v>
      </c>
      <c r="K11" s="276" t="n">
        <v>4245.8</v>
      </c>
      <c r="L11" s="276" t="n">
        <v>3757.3</v>
      </c>
      <c r="M11" s="276" t="n">
        <v>97.7</v>
      </c>
      <c r="N11" s="276" t="n">
        <v>4552.7</v>
      </c>
      <c r="O11" s="293"/>
    </row>
    <row r="12" s="277" customFormat="true" ht="18" hidden="false" customHeight="true" outlineLevel="0" collapsed="false">
      <c r="A12" s="275" t="s">
        <v>170</v>
      </c>
      <c r="B12" s="276" t="n">
        <v>5404.2</v>
      </c>
      <c r="C12" s="276" t="n">
        <v>84.9</v>
      </c>
      <c r="D12" s="276" t="n">
        <v>4367.3</v>
      </c>
      <c r="E12" s="276" t="n">
        <v>250.9</v>
      </c>
      <c r="F12" s="276" t="s">
        <v>143</v>
      </c>
      <c r="G12" s="276" t="s">
        <v>143</v>
      </c>
      <c r="H12" s="276" t="s">
        <v>143</v>
      </c>
      <c r="I12" s="276" t="n">
        <v>396.6</v>
      </c>
      <c r="J12" s="276" t="n">
        <v>7.3</v>
      </c>
      <c r="K12" s="276" t="n">
        <v>3013</v>
      </c>
      <c r="L12" s="276" t="n">
        <v>5003.5</v>
      </c>
      <c r="M12" s="276" t="n">
        <v>92.6</v>
      </c>
      <c r="N12" s="276" t="n">
        <v>4475.4</v>
      </c>
      <c r="O12" s="293"/>
    </row>
    <row r="13" s="277" customFormat="true" ht="18" hidden="false" customHeight="true" outlineLevel="0" collapsed="false">
      <c r="A13" s="275" t="s">
        <v>171</v>
      </c>
      <c r="B13" s="276" t="n">
        <v>2866.3</v>
      </c>
      <c r="C13" s="276" t="n">
        <v>127.7</v>
      </c>
      <c r="D13" s="276" t="n">
        <v>4657.1</v>
      </c>
      <c r="E13" s="276" t="n">
        <v>200.2</v>
      </c>
      <c r="F13" s="276" t="s">
        <v>143</v>
      </c>
      <c r="G13" s="276" t="s">
        <v>143</v>
      </c>
      <c r="H13" s="276" t="s">
        <v>143</v>
      </c>
      <c r="I13" s="276" t="s">
        <v>143</v>
      </c>
      <c r="J13" s="276" t="s">
        <v>143</v>
      </c>
      <c r="K13" s="276" t="s">
        <v>143</v>
      </c>
      <c r="L13" s="276" t="n">
        <v>2866.3</v>
      </c>
      <c r="M13" s="276" t="n">
        <v>100</v>
      </c>
      <c r="N13" s="276" t="n">
        <v>4657.1</v>
      </c>
      <c r="O13" s="293"/>
    </row>
    <row r="14" s="277" customFormat="true" ht="18" hidden="false" customHeight="true" outlineLevel="0" collapsed="false">
      <c r="A14" s="275" t="s">
        <v>172</v>
      </c>
      <c r="B14" s="276" t="s">
        <v>143</v>
      </c>
      <c r="C14" s="276" t="s">
        <v>143</v>
      </c>
      <c r="D14" s="276" t="s">
        <v>143</v>
      </c>
      <c r="E14" s="276" t="s">
        <v>143</v>
      </c>
      <c r="F14" s="276" t="s">
        <v>143</v>
      </c>
      <c r="G14" s="276" t="s">
        <v>143</v>
      </c>
      <c r="H14" s="276" t="s">
        <v>143</v>
      </c>
      <c r="I14" s="276" t="s">
        <v>143</v>
      </c>
      <c r="J14" s="276" t="s">
        <v>143</v>
      </c>
      <c r="K14" s="276" t="s">
        <v>143</v>
      </c>
      <c r="L14" s="276" t="s">
        <v>143</v>
      </c>
      <c r="M14" s="276" t="s">
        <v>143</v>
      </c>
      <c r="N14" s="276" t="s">
        <v>143</v>
      </c>
      <c r="O14" s="293"/>
    </row>
    <row r="15" s="277" customFormat="true" ht="18" hidden="false" customHeight="true" outlineLevel="0" collapsed="false">
      <c r="A15" s="275" t="s">
        <v>173</v>
      </c>
      <c r="B15" s="276" t="n">
        <v>1560.3</v>
      </c>
      <c r="C15" s="276" t="n">
        <v>116.1</v>
      </c>
      <c r="D15" s="276" t="n">
        <v>3957.2</v>
      </c>
      <c r="E15" s="276" t="n">
        <v>264.7</v>
      </c>
      <c r="F15" s="276" t="s">
        <v>143</v>
      </c>
      <c r="G15" s="276" t="s">
        <v>143</v>
      </c>
      <c r="H15" s="276" t="s">
        <v>143</v>
      </c>
      <c r="I15" s="276" t="n">
        <v>59.5</v>
      </c>
      <c r="J15" s="276" t="n">
        <v>3.8</v>
      </c>
      <c r="K15" s="276" t="n">
        <v>3941.3</v>
      </c>
      <c r="L15" s="276" t="n">
        <v>1498.8</v>
      </c>
      <c r="M15" s="276" t="n">
        <v>96.1</v>
      </c>
      <c r="N15" s="276" t="n">
        <v>3957.6</v>
      </c>
      <c r="O15" s="293"/>
    </row>
    <row r="16" s="277" customFormat="true" ht="18" hidden="false" customHeight="true" outlineLevel="0" collapsed="false">
      <c r="A16" s="275" t="s">
        <v>174</v>
      </c>
      <c r="B16" s="276" t="n">
        <v>1155.9</v>
      </c>
      <c r="C16" s="276" t="n">
        <v>103.6</v>
      </c>
      <c r="D16" s="276" t="n">
        <v>5839.1</v>
      </c>
      <c r="E16" s="276" t="n">
        <v>399.2</v>
      </c>
      <c r="F16" s="276" t="n">
        <v>14.3</v>
      </c>
      <c r="G16" s="276" t="n">
        <v>1.2</v>
      </c>
      <c r="H16" s="276" t="n">
        <v>831.5</v>
      </c>
      <c r="I16" s="276" t="n">
        <v>11.6</v>
      </c>
      <c r="J16" s="276" t="n">
        <v>1</v>
      </c>
      <c r="K16" s="276" t="n">
        <v>9071.6</v>
      </c>
      <c r="L16" s="276" t="n">
        <v>1124.2</v>
      </c>
      <c r="M16" s="276" t="n">
        <v>97.3</v>
      </c>
      <c r="N16" s="276" t="n">
        <v>5868.1</v>
      </c>
      <c r="O16" s="293"/>
    </row>
    <row r="17" s="277" customFormat="true" ht="18" hidden="false" customHeight="true" outlineLevel="0" collapsed="false">
      <c r="A17" s="275" t="s">
        <v>175</v>
      </c>
      <c r="B17" s="276" t="n">
        <v>4088.3</v>
      </c>
      <c r="C17" s="276" t="n">
        <v>60.6</v>
      </c>
      <c r="D17" s="276" t="n">
        <v>4412.8</v>
      </c>
      <c r="E17" s="276" t="n">
        <v>309.2</v>
      </c>
      <c r="F17" s="276" t="s">
        <v>143</v>
      </c>
      <c r="G17" s="276" t="s">
        <v>143</v>
      </c>
      <c r="H17" s="276" t="s">
        <v>143</v>
      </c>
      <c r="I17" s="276" t="n">
        <v>66.8</v>
      </c>
      <c r="J17" s="276" t="n">
        <v>1.6</v>
      </c>
      <c r="K17" s="276" t="n">
        <v>3160.7</v>
      </c>
      <c r="L17" s="276" t="n">
        <v>4020.1</v>
      </c>
      <c r="M17" s="276" t="n">
        <v>98.3</v>
      </c>
      <c r="N17" s="276" t="n">
        <v>4434.3</v>
      </c>
      <c r="O17" s="293"/>
    </row>
    <row r="18" s="277" customFormat="true" ht="18" hidden="false" customHeight="true" outlineLevel="0" collapsed="false">
      <c r="A18" s="275" t="s">
        <v>176</v>
      </c>
      <c r="B18" s="276" t="n">
        <v>976.8</v>
      </c>
      <c r="C18" s="276" t="n">
        <v>141</v>
      </c>
      <c r="D18" s="276" t="n">
        <v>7607.2</v>
      </c>
      <c r="E18" s="276" t="n">
        <v>347.6</v>
      </c>
      <c r="F18" s="276" t="n">
        <v>174</v>
      </c>
      <c r="G18" s="276" t="n">
        <v>17.8</v>
      </c>
      <c r="H18" s="276" t="n">
        <v>5507.2</v>
      </c>
      <c r="I18" s="276" t="n">
        <v>1</v>
      </c>
      <c r="J18" s="276" t="n">
        <v>0.1</v>
      </c>
      <c r="K18" s="276" t="n">
        <v>7330</v>
      </c>
      <c r="L18" s="276" t="n">
        <v>799.2</v>
      </c>
      <c r="M18" s="276" t="n">
        <v>81.8</v>
      </c>
      <c r="N18" s="276" t="n">
        <v>8082.9</v>
      </c>
      <c r="O18" s="293"/>
    </row>
    <row r="19" s="277" customFormat="true" ht="18" hidden="false" customHeight="true" outlineLevel="0" collapsed="false">
      <c r="A19" s="275" t="s">
        <v>177</v>
      </c>
      <c r="B19" s="276" t="s">
        <v>143</v>
      </c>
      <c r="C19" s="276" t="s">
        <v>143</v>
      </c>
      <c r="D19" s="276" t="s">
        <v>143</v>
      </c>
      <c r="E19" s="276" t="s">
        <v>143</v>
      </c>
      <c r="F19" s="276" t="s">
        <v>143</v>
      </c>
      <c r="G19" s="276" t="s">
        <v>143</v>
      </c>
      <c r="H19" s="276" t="s">
        <v>143</v>
      </c>
      <c r="I19" s="276" t="s">
        <v>143</v>
      </c>
      <c r="J19" s="276" t="s">
        <v>143</v>
      </c>
      <c r="K19" s="276" t="s">
        <v>143</v>
      </c>
      <c r="L19" s="276" t="s">
        <v>143</v>
      </c>
      <c r="M19" s="276" t="s">
        <v>143</v>
      </c>
      <c r="N19" s="276" t="s">
        <v>143</v>
      </c>
      <c r="O19" s="293"/>
    </row>
    <row r="20" s="277" customFormat="true" ht="18" hidden="false" customHeight="true" outlineLevel="0" collapsed="false">
      <c r="A20" s="275" t="s">
        <v>178</v>
      </c>
      <c r="B20" s="276" t="n">
        <v>16357.8</v>
      </c>
      <c r="C20" s="276" t="n">
        <v>419.5</v>
      </c>
      <c r="D20" s="276" t="n">
        <v>2288.9</v>
      </c>
      <c r="E20" s="276" t="n">
        <v>157.2</v>
      </c>
      <c r="F20" s="276" t="n">
        <v>9392.5</v>
      </c>
      <c r="G20" s="276" t="n">
        <v>57.4</v>
      </c>
      <c r="H20" s="276" t="n">
        <v>1647.2</v>
      </c>
      <c r="I20" s="276" t="n">
        <v>102</v>
      </c>
      <c r="J20" s="276" t="n">
        <v>0.6</v>
      </c>
      <c r="K20" s="276" t="n">
        <v>4684.9</v>
      </c>
      <c r="L20" s="276" t="n">
        <v>6858.3</v>
      </c>
      <c r="M20" s="276" t="n">
        <v>41.9</v>
      </c>
      <c r="N20" s="276" t="n">
        <v>3132.5</v>
      </c>
      <c r="O20" s="293"/>
    </row>
    <row r="21" s="277" customFormat="true" ht="18" hidden="false" customHeight="true" outlineLevel="0" collapsed="false">
      <c r="A21" s="275" t="s">
        <v>179</v>
      </c>
      <c r="B21" s="276" t="n">
        <v>9006.2</v>
      </c>
      <c r="C21" s="276" t="n">
        <v>175.7</v>
      </c>
      <c r="D21" s="276" t="n">
        <v>3430.4</v>
      </c>
      <c r="E21" s="276" t="n">
        <v>167.8</v>
      </c>
      <c r="F21" s="276" t="n">
        <v>1471.3</v>
      </c>
      <c r="G21" s="276" t="n">
        <v>16.3</v>
      </c>
      <c r="H21" s="276" t="n">
        <v>7106.8</v>
      </c>
      <c r="I21" s="276" t="n">
        <v>49.6</v>
      </c>
      <c r="J21" s="276" t="n">
        <v>0.6</v>
      </c>
      <c r="K21" s="276" t="n">
        <v>2962.2</v>
      </c>
      <c r="L21" s="276" t="n">
        <v>7482</v>
      </c>
      <c r="M21" s="276" t="n">
        <v>83.1</v>
      </c>
      <c r="N21" s="276" t="n">
        <v>2711</v>
      </c>
      <c r="O21" s="293"/>
    </row>
    <row r="22" s="277" customFormat="true" ht="18" hidden="false" customHeight="true" outlineLevel="0" collapsed="false">
      <c r="A22" s="275" t="s">
        <v>180</v>
      </c>
      <c r="B22" s="276" t="n">
        <v>6498</v>
      </c>
      <c r="C22" s="276" t="n">
        <v>174.9</v>
      </c>
      <c r="D22" s="276" t="n">
        <v>4856.3</v>
      </c>
      <c r="E22" s="276" t="n">
        <v>238.9</v>
      </c>
      <c r="F22" s="276" t="s">
        <v>143</v>
      </c>
      <c r="G22" s="276" t="s">
        <v>143</v>
      </c>
      <c r="H22" s="276" t="s">
        <v>143</v>
      </c>
      <c r="I22" s="276" t="n">
        <v>75.4</v>
      </c>
      <c r="J22" s="276" t="n">
        <v>1.2</v>
      </c>
      <c r="K22" s="276" t="n">
        <v>4420.8</v>
      </c>
      <c r="L22" s="276" t="n">
        <v>6422.6</v>
      </c>
      <c r="M22" s="276" t="n">
        <v>98.8</v>
      </c>
      <c r="N22" s="276" t="n">
        <v>4861.4</v>
      </c>
      <c r="O22" s="293"/>
    </row>
    <row r="23" s="277" customFormat="true" ht="18" hidden="false" customHeight="true" outlineLevel="0" collapsed="false">
      <c r="A23" s="275" t="s">
        <v>181</v>
      </c>
      <c r="B23" s="276" t="n">
        <v>1014.5</v>
      </c>
      <c r="C23" s="276" t="n">
        <v>66.2</v>
      </c>
      <c r="D23" s="276" t="n">
        <v>8529.5</v>
      </c>
      <c r="E23" s="276" t="n">
        <v>252.2</v>
      </c>
      <c r="F23" s="294" t="s">
        <v>143</v>
      </c>
      <c r="G23" s="294" t="s">
        <v>143</v>
      </c>
      <c r="H23" s="294" t="s">
        <v>143</v>
      </c>
      <c r="I23" s="294" t="n">
        <v>1.4</v>
      </c>
      <c r="J23" s="294" t="n">
        <v>0.1</v>
      </c>
      <c r="K23" s="294" t="n">
        <v>4000</v>
      </c>
      <c r="L23" s="276" t="n">
        <v>991.1</v>
      </c>
      <c r="M23" s="276" t="n">
        <v>97.7</v>
      </c>
      <c r="N23" s="276" t="n">
        <v>8628.1</v>
      </c>
      <c r="O23" s="293"/>
    </row>
    <row r="24" s="277" customFormat="true" ht="18" hidden="false" customHeight="true" outlineLevel="0" collapsed="false">
      <c r="A24" s="275" t="s">
        <v>182</v>
      </c>
      <c r="B24" s="276" t="n">
        <v>245.3</v>
      </c>
      <c r="C24" s="276" t="n">
        <v>32.6</v>
      </c>
      <c r="D24" s="276" t="n">
        <v>4006.9</v>
      </c>
      <c r="E24" s="276" t="n">
        <v>205.6</v>
      </c>
      <c r="F24" s="276" t="s">
        <v>143</v>
      </c>
      <c r="G24" s="276" t="s">
        <v>143</v>
      </c>
      <c r="H24" s="276" t="s">
        <v>143</v>
      </c>
      <c r="I24" s="276" t="n">
        <v>0.2</v>
      </c>
      <c r="J24" s="276" t="n">
        <v>0.1</v>
      </c>
      <c r="K24" s="276" t="n">
        <v>5000</v>
      </c>
      <c r="L24" s="276" t="n">
        <v>245.1</v>
      </c>
      <c r="M24" s="276" t="n">
        <v>99.9</v>
      </c>
      <c r="N24" s="276" t="n">
        <v>4006</v>
      </c>
      <c r="O24" s="293"/>
    </row>
    <row r="25" s="277" customFormat="true" ht="18" hidden="false" customHeight="true" outlineLevel="0" collapsed="false">
      <c r="A25" s="275" t="s">
        <v>183</v>
      </c>
      <c r="B25" s="276" t="n">
        <v>648.8</v>
      </c>
      <c r="C25" s="276" t="n">
        <v>107.5</v>
      </c>
      <c r="D25" s="276" t="n">
        <v>4957.1</v>
      </c>
      <c r="E25" s="276" t="n">
        <v>272.9</v>
      </c>
      <c r="F25" s="276" t="s">
        <v>143</v>
      </c>
      <c r="G25" s="276" t="s">
        <v>143</v>
      </c>
      <c r="H25" s="276" t="s">
        <v>143</v>
      </c>
      <c r="I25" s="276" t="n">
        <v>141.4</v>
      </c>
      <c r="J25" s="276" t="n">
        <v>21.8</v>
      </c>
      <c r="K25" s="276" t="n">
        <v>1076</v>
      </c>
      <c r="L25" s="276" t="n">
        <v>506.9</v>
      </c>
      <c r="M25" s="276" t="n">
        <v>78.1</v>
      </c>
      <c r="N25" s="276" t="n">
        <v>6043.6</v>
      </c>
      <c r="O25" s="293"/>
    </row>
    <row r="26" s="277" customFormat="true" ht="18" hidden="false" customHeight="true" outlineLevel="0" collapsed="false">
      <c r="A26" s="275" t="s">
        <v>184</v>
      </c>
      <c r="B26" s="276" t="n">
        <v>1460.1</v>
      </c>
      <c r="C26" s="276" t="n">
        <v>37.6</v>
      </c>
      <c r="D26" s="276" t="n">
        <v>4644.2</v>
      </c>
      <c r="E26" s="276" t="n">
        <v>216.9</v>
      </c>
      <c r="F26" s="276" t="s">
        <v>143</v>
      </c>
      <c r="G26" s="276" t="s">
        <v>143</v>
      </c>
      <c r="H26" s="276" t="s">
        <v>143</v>
      </c>
      <c r="I26" s="276" t="n">
        <v>2</v>
      </c>
      <c r="J26" s="276" t="n">
        <v>0.1</v>
      </c>
      <c r="K26" s="276" t="n">
        <v>2605.5</v>
      </c>
      <c r="L26" s="276" t="n">
        <v>1458.1</v>
      </c>
      <c r="M26" s="276" t="n">
        <v>99.9</v>
      </c>
      <c r="N26" s="276" t="n">
        <v>4647</v>
      </c>
      <c r="O26" s="293"/>
    </row>
    <row r="27" s="277" customFormat="true" ht="18" hidden="false" customHeight="true" outlineLevel="0" collapsed="false">
      <c r="A27" s="275" t="s">
        <v>185</v>
      </c>
      <c r="B27" s="276" t="n">
        <v>780.3</v>
      </c>
      <c r="C27" s="276" t="n">
        <v>37.1</v>
      </c>
      <c r="D27" s="276" t="n">
        <v>5164.9</v>
      </c>
      <c r="E27" s="276" t="n">
        <v>289.7</v>
      </c>
      <c r="F27" s="276" t="s">
        <v>143</v>
      </c>
      <c r="G27" s="276" t="s">
        <v>143</v>
      </c>
      <c r="H27" s="276" t="s">
        <v>143</v>
      </c>
      <c r="I27" s="276" t="n">
        <v>16.2</v>
      </c>
      <c r="J27" s="276" t="n">
        <v>2.1</v>
      </c>
      <c r="K27" s="276" t="n">
        <v>2519.6</v>
      </c>
      <c r="L27" s="276" t="n">
        <v>743</v>
      </c>
      <c r="M27" s="276" t="n">
        <v>95.2</v>
      </c>
      <c r="N27" s="276" t="n">
        <v>5287.1</v>
      </c>
      <c r="O27" s="293"/>
    </row>
    <row r="28" s="277" customFormat="true" ht="18" hidden="false" customHeight="true" outlineLevel="0" collapsed="false">
      <c r="A28" s="275" t="s">
        <v>186</v>
      </c>
      <c r="B28" s="276" t="n">
        <v>15066.2</v>
      </c>
      <c r="C28" s="276" t="n">
        <v>109.2</v>
      </c>
      <c r="D28" s="276" t="n">
        <v>4520.1</v>
      </c>
      <c r="E28" s="276" t="n">
        <v>294.4</v>
      </c>
      <c r="F28" s="276" t="n">
        <v>1446.2</v>
      </c>
      <c r="G28" s="276" t="n">
        <v>9.6</v>
      </c>
      <c r="H28" s="276" t="n">
        <v>6694.9</v>
      </c>
      <c r="I28" s="276" t="n">
        <v>918.2</v>
      </c>
      <c r="J28" s="276" t="n">
        <v>6.1</v>
      </c>
      <c r="K28" s="276" t="n">
        <v>2310.8</v>
      </c>
      <c r="L28" s="276" t="n">
        <v>12701.8</v>
      </c>
      <c r="M28" s="276" t="n">
        <v>84.3</v>
      </c>
      <c r="N28" s="276" t="n">
        <v>4432.1</v>
      </c>
      <c r="O28" s="293"/>
    </row>
    <row r="29" s="277" customFormat="true" ht="18" hidden="false" customHeight="true" outlineLevel="0" collapsed="false">
      <c r="A29" s="275" t="s">
        <v>187</v>
      </c>
      <c r="B29" s="276" t="n">
        <v>476.4</v>
      </c>
      <c r="C29" s="276" t="n">
        <v>36.4</v>
      </c>
      <c r="D29" s="276" t="n">
        <v>2963.8</v>
      </c>
      <c r="E29" s="276" t="n">
        <v>184.9</v>
      </c>
      <c r="F29" s="276" t="s">
        <v>143</v>
      </c>
      <c r="G29" s="276" t="s">
        <v>143</v>
      </c>
      <c r="H29" s="276" t="s">
        <v>143</v>
      </c>
      <c r="I29" s="276" t="n">
        <v>6.1</v>
      </c>
      <c r="J29" s="276" t="n">
        <v>1.3</v>
      </c>
      <c r="K29" s="276" t="n">
        <v>7171.6</v>
      </c>
      <c r="L29" s="276" t="n">
        <v>470.2</v>
      </c>
      <c r="M29" s="276" t="n">
        <v>98.7</v>
      </c>
      <c r="N29" s="276" t="n">
        <v>2909.2</v>
      </c>
      <c r="O29" s="293"/>
    </row>
    <row r="30" s="277" customFormat="true" ht="18" hidden="false" customHeight="true" outlineLevel="0" collapsed="false">
      <c r="A30" s="275" t="s">
        <v>188</v>
      </c>
      <c r="B30" s="276" t="n">
        <v>5749.8</v>
      </c>
      <c r="C30" s="276" t="n">
        <v>142.6</v>
      </c>
      <c r="D30" s="276" t="n">
        <v>4312.9</v>
      </c>
      <c r="E30" s="276" t="n">
        <v>283.9</v>
      </c>
      <c r="F30" s="276" t="n">
        <v>7.5</v>
      </c>
      <c r="G30" s="276" t="n">
        <v>0.1</v>
      </c>
      <c r="H30" s="276" t="n">
        <v>933.3</v>
      </c>
      <c r="I30" s="276" t="n">
        <v>243.7</v>
      </c>
      <c r="J30" s="276" t="n">
        <v>4.2</v>
      </c>
      <c r="K30" s="276" t="n">
        <v>3735.9</v>
      </c>
      <c r="L30" s="276" t="n">
        <v>5497.6</v>
      </c>
      <c r="M30" s="276" t="n">
        <v>95.6</v>
      </c>
      <c r="N30" s="276" t="n">
        <v>4343.5</v>
      </c>
      <c r="O30" s="293"/>
    </row>
    <row r="31" s="277" customFormat="true" ht="18" hidden="false" customHeight="true" outlineLevel="0" collapsed="false">
      <c r="A31" s="275" t="s">
        <v>189</v>
      </c>
      <c r="B31" s="276" t="n">
        <v>71.4</v>
      </c>
      <c r="C31" s="276" t="n">
        <v>79.1</v>
      </c>
      <c r="D31" s="276" t="n">
        <v>6663.8</v>
      </c>
      <c r="E31" s="276" t="n">
        <v>243.3</v>
      </c>
      <c r="F31" s="276" t="s">
        <v>143</v>
      </c>
      <c r="G31" s="276" t="s">
        <v>143</v>
      </c>
      <c r="H31" s="276" t="s">
        <v>143</v>
      </c>
      <c r="I31" s="276" t="n">
        <v>12.5</v>
      </c>
      <c r="J31" s="276" t="n">
        <v>17.5</v>
      </c>
      <c r="K31" s="276" t="n">
        <v>3235</v>
      </c>
      <c r="L31" s="276" t="n">
        <v>58.9</v>
      </c>
      <c r="M31" s="276" t="n">
        <v>82.5</v>
      </c>
      <c r="N31" s="276" t="n">
        <v>7391.4</v>
      </c>
      <c r="O31" s="293"/>
    </row>
    <row r="32" s="277" customFormat="true" ht="18" hidden="false" customHeight="true" outlineLevel="0" collapsed="false">
      <c r="A32" s="275" t="s">
        <v>190</v>
      </c>
      <c r="B32" s="276" t="n">
        <v>52.3</v>
      </c>
      <c r="C32" s="276" t="n">
        <v>49.2</v>
      </c>
      <c r="D32" s="276" t="n">
        <v>3959.4</v>
      </c>
      <c r="E32" s="276" t="n">
        <v>199.5</v>
      </c>
      <c r="F32" s="276" t="n">
        <v>0.2</v>
      </c>
      <c r="G32" s="276" t="n">
        <v>0.4</v>
      </c>
      <c r="H32" s="276" t="n">
        <v>2000</v>
      </c>
      <c r="I32" s="276" t="n">
        <v>9.8</v>
      </c>
      <c r="J32" s="276" t="n">
        <v>18.7</v>
      </c>
      <c r="K32" s="276" t="n">
        <v>3642.9</v>
      </c>
      <c r="L32" s="276" t="n">
        <v>34.7</v>
      </c>
      <c r="M32" s="276" t="n">
        <v>66.3</v>
      </c>
      <c r="N32" s="276" t="n">
        <v>4555.1</v>
      </c>
      <c r="O32" s="293"/>
    </row>
    <row r="33" s="279" customFormat="true" ht="18" hidden="false" customHeight="true" outlineLevel="0" collapsed="false">
      <c r="A33" s="304" t="s">
        <v>191</v>
      </c>
      <c r="B33" s="276" t="n">
        <v>228.1</v>
      </c>
      <c r="C33" s="276" t="n">
        <v>87.5</v>
      </c>
      <c r="D33" s="276" t="n">
        <v>1775.6</v>
      </c>
      <c r="E33" s="276" t="n">
        <v>69.2</v>
      </c>
      <c r="F33" s="276" t="s">
        <v>143</v>
      </c>
      <c r="G33" s="276" t="s">
        <v>143</v>
      </c>
      <c r="H33" s="276" t="s">
        <v>143</v>
      </c>
      <c r="I33" s="276" t="n">
        <v>0.9</v>
      </c>
      <c r="J33" s="302" t="n">
        <v>0.4</v>
      </c>
      <c r="K33" s="302" t="n">
        <v>3488.9</v>
      </c>
      <c r="L33" s="276" t="n">
        <v>227.2</v>
      </c>
      <c r="M33" s="276" t="n">
        <v>99.6</v>
      </c>
      <c r="N33" s="276" t="n">
        <v>1768.8</v>
      </c>
      <c r="O33" s="296"/>
    </row>
    <row r="34" s="279" customFormat="true" ht="10.5" hidden="false" customHeight="true" outlineLevel="0" collapsed="false">
      <c r="A34" s="305"/>
      <c r="B34" s="305"/>
      <c r="C34" s="305"/>
      <c r="D34" s="305"/>
      <c r="E34" s="305"/>
      <c r="F34" s="305"/>
      <c r="G34" s="305"/>
      <c r="H34" s="305"/>
      <c r="I34" s="305"/>
      <c r="J34" s="305"/>
      <c r="K34" s="289"/>
      <c r="L34" s="303"/>
      <c r="M34" s="276"/>
      <c r="N34" s="276"/>
      <c r="O34" s="296"/>
    </row>
    <row r="35" s="277" customFormat="true" ht="16.5" hidden="false" customHeight="true" outlineLevel="0" collapsed="false">
      <c r="A35" s="280" t="s">
        <v>289</v>
      </c>
      <c r="B35" s="280"/>
      <c r="C35" s="280"/>
      <c r="D35" s="280"/>
      <c r="E35" s="280"/>
      <c r="F35" s="280"/>
      <c r="G35" s="280"/>
      <c r="H35" s="280"/>
      <c r="I35" s="280"/>
      <c r="J35" s="280"/>
      <c r="K35" s="280"/>
      <c r="L35" s="280"/>
      <c r="M35" s="280"/>
      <c r="N35" s="280"/>
    </row>
    <row r="38" customFormat="false" ht="19.5" hidden="false" customHeight="true" outlineLevel="0" collapsed="false">
      <c r="A38" s="281"/>
      <c r="B38" s="281"/>
      <c r="C38" s="281"/>
      <c r="D38" s="281"/>
      <c r="E38" s="281"/>
      <c r="F38" s="281"/>
      <c r="G38" s="281"/>
      <c r="H38" s="281"/>
      <c r="I38" s="281"/>
      <c r="J38" s="281"/>
      <c r="K38" s="281"/>
    </row>
    <row r="39" customFormat="false" ht="19.5" hidden="false" customHeight="true" outlineLevel="0" collapsed="false">
      <c r="A39" s="281"/>
      <c r="B39" s="281"/>
      <c r="C39" s="281"/>
      <c r="D39" s="281"/>
      <c r="E39" s="281"/>
      <c r="F39" s="281"/>
      <c r="G39" s="281"/>
      <c r="H39" s="281"/>
      <c r="I39" s="281"/>
      <c r="J39" s="281"/>
      <c r="K39" s="281"/>
    </row>
    <row r="40" customFormat="false" ht="19.5" hidden="false" customHeight="true" outlineLevel="0" collapsed="false">
      <c r="A40" s="281"/>
      <c r="B40" s="281"/>
      <c r="C40" s="281"/>
      <c r="D40" s="281"/>
      <c r="E40" s="281"/>
      <c r="F40" s="281"/>
      <c r="G40" s="281"/>
      <c r="H40" s="281"/>
      <c r="I40" s="281"/>
      <c r="J40" s="281"/>
      <c r="K40" s="281"/>
    </row>
    <row r="41" customFormat="false" ht="19.5" hidden="false" customHeight="true" outlineLevel="0" collapsed="false">
      <c r="A41" s="281"/>
      <c r="B41" s="281"/>
      <c r="C41" s="281"/>
      <c r="D41" s="281"/>
      <c r="E41" s="281"/>
      <c r="F41" s="281"/>
      <c r="G41" s="281"/>
      <c r="H41" s="281"/>
      <c r="I41" s="281"/>
      <c r="J41" s="281"/>
      <c r="K41" s="281"/>
    </row>
    <row r="42" customFormat="false" ht="19.5" hidden="false" customHeight="true" outlineLevel="0" collapsed="false">
      <c r="A42" s="281"/>
      <c r="B42" s="281"/>
      <c r="C42" s="281"/>
      <c r="D42" s="281"/>
      <c r="E42" s="281"/>
      <c r="F42" s="281"/>
      <c r="G42" s="281"/>
      <c r="H42" s="281"/>
      <c r="I42" s="281"/>
      <c r="J42" s="281"/>
      <c r="K42" s="281"/>
    </row>
    <row r="43" customFormat="false" ht="19.5" hidden="false" customHeight="true" outlineLevel="0" collapsed="false">
      <c r="A43" s="281"/>
      <c r="B43" s="281"/>
      <c r="C43" s="281"/>
      <c r="D43" s="281"/>
      <c r="E43" s="281"/>
      <c r="F43" s="281"/>
      <c r="G43" s="281"/>
      <c r="H43" s="281"/>
      <c r="I43" s="281"/>
      <c r="J43" s="281"/>
      <c r="K43" s="281"/>
    </row>
    <row r="44" customFormat="false" ht="19.5" hidden="false" customHeight="true" outlineLevel="0" collapsed="false">
      <c r="A44" s="281"/>
      <c r="B44" s="281"/>
      <c r="C44" s="281"/>
      <c r="D44" s="281"/>
      <c r="E44" s="281"/>
      <c r="F44" s="281"/>
      <c r="G44" s="281"/>
      <c r="H44" s="281"/>
      <c r="I44" s="281"/>
      <c r="J44" s="281"/>
      <c r="K44" s="281"/>
    </row>
    <row r="45" customFormat="false" ht="19.5" hidden="false" customHeight="true" outlineLevel="0" collapsed="false">
      <c r="A45" s="281"/>
      <c r="B45" s="281"/>
      <c r="C45" s="281"/>
      <c r="D45" s="281"/>
      <c r="E45" s="281"/>
      <c r="F45" s="281"/>
      <c r="G45" s="281"/>
      <c r="H45" s="281"/>
      <c r="I45" s="281"/>
      <c r="J45" s="281"/>
      <c r="K45" s="281"/>
    </row>
    <row r="46" customFormat="false" ht="19.5" hidden="false" customHeight="true" outlineLevel="0" collapsed="false">
      <c r="A46" s="281"/>
      <c r="B46" s="281"/>
      <c r="C46" s="281"/>
      <c r="D46" s="281"/>
      <c r="E46" s="281"/>
      <c r="F46" s="281"/>
      <c r="G46" s="281"/>
      <c r="H46" s="281"/>
      <c r="I46" s="281"/>
      <c r="J46" s="281"/>
      <c r="K46" s="281"/>
    </row>
    <row r="47" customFormat="false" ht="19.5" hidden="false" customHeight="true" outlineLevel="0" collapsed="false">
      <c r="A47" s="281"/>
      <c r="B47" s="281"/>
      <c r="C47" s="281"/>
      <c r="D47" s="281"/>
      <c r="E47" s="281"/>
      <c r="F47" s="281"/>
      <c r="G47" s="281"/>
      <c r="H47" s="281"/>
      <c r="I47" s="281"/>
      <c r="J47" s="281"/>
      <c r="K47" s="281"/>
    </row>
    <row r="48" customFormat="false" ht="19.5" hidden="false" customHeight="true" outlineLevel="0" collapsed="false">
      <c r="A48" s="281"/>
      <c r="B48" s="281"/>
      <c r="C48" s="281"/>
      <c r="D48" s="281"/>
      <c r="E48" s="281"/>
      <c r="F48" s="281"/>
      <c r="G48" s="281"/>
      <c r="H48" s="281"/>
      <c r="I48" s="281"/>
      <c r="J48" s="281"/>
      <c r="K48" s="281"/>
    </row>
    <row r="49" customFormat="false" ht="19.5" hidden="false" customHeight="true" outlineLevel="0" collapsed="false">
      <c r="A49" s="281"/>
      <c r="B49" s="281"/>
      <c r="C49" s="281"/>
      <c r="D49" s="281"/>
      <c r="E49" s="281"/>
      <c r="F49" s="281"/>
      <c r="G49" s="281"/>
      <c r="H49" s="281"/>
      <c r="I49" s="281"/>
      <c r="J49" s="281"/>
      <c r="K49" s="281"/>
    </row>
    <row r="50" customFormat="false" ht="19.5" hidden="false" customHeight="true" outlineLevel="0" collapsed="false">
      <c r="A50" s="281"/>
      <c r="B50" s="281"/>
      <c r="C50" s="281"/>
      <c r="D50" s="281"/>
      <c r="E50" s="281"/>
      <c r="F50" s="281"/>
      <c r="G50" s="281"/>
      <c r="H50" s="281"/>
      <c r="I50" s="281"/>
      <c r="J50" s="281"/>
      <c r="K50" s="281"/>
    </row>
  </sheetData>
  <mergeCells count="12">
    <mergeCell ref="A1:N1"/>
    <mergeCell ref="A5:A7"/>
    <mergeCell ref="B5:E5"/>
    <mergeCell ref="F5:K5"/>
    <mergeCell ref="L5:N5"/>
    <mergeCell ref="B6:C6"/>
    <mergeCell ref="D6:E6"/>
    <mergeCell ref="F6:H6"/>
    <mergeCell ref="I6:K6"/>
    <mergeCell ref="L6:N6"/>
    <mergeCell ref="A34:J34"/>
    <mergeCell ref="A35:N35"/>
  </mergeCells>
  <printOptions headings="false" gridLines="false" gridLinesSet="true" horizontalCentered="false" verticalCentered="false"/>
  <pageMargins left="0.629861111111111" right="0.315277777777778" top="0.5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1" sqref="C7 E7"/>
    </sheetView>
  </sheetViews>
  <sheetFormatPr defaultColWidth="8.7421875" defaultRowHeight="19.5" zeroHeight="false" outlineLevelRow="0" outlineLevelCol="0"/>
  <cols>
    <col collapsed="false" customWidth="true" hidden="false" outlineLevel="0" max="1" min="1" style="261" width="17.62"/>
    <col collapsed="false" customWidth="true" hidden="false" outlineLevel="0" max="2" min="2" style="261" width="7.87"/>
    <col collapsed="false" customWidth="true" hidden="false" outlineLevel="0" max="3" min="3" style="261" width="10.87"/>
    <col collapsed="false" customWidth="false" hidden="false" outlineLevel="0" max="4" min="4" style="261" width="8.74"/>
    <col collapsed="false" customWidth="true" hidden="false" outlineLevel="0" max="5" min="5" style="261" width="11.24"/>
    <col collapsed="false" customWidth="true" hidden="false" outlineLevel="0" max="6" min="6" style="261" width="7.37"/>
    <col collapsed="false" customWidth="true" hidden="false" outlineLevel="0" max="7" min="7" style="261" width="9.37"/>
    <col collapsed="false" customWidth="true" hidden="false" outlineLevel="0" max="8" min="8" style="261" width="7.74"/>
    <col collapsed="false" customWidth="true" hidden="false" outlineLevel="0" max="9" min="9" style="261" width="8.12"/>
    <col collapsed="false" customWidth="true" hidden="false" outlineLevel="0" max="10" min="10" style="261" width="9.37"/>
    <col collapsed="false" customWidth="true" hidden="false" outlineLevel="0" max="11" min="11" style="261" width="7.87"/>
    <col collapsed="false" customWidth="true" hidden="false" outlineLevel="0" max="12" min="12" style="261" width="8.24"/>
    <col collapsed="false" customWidth="true" hidden="false" outlineLevel="0" max="14" min="13" style="261" width="8.99"/>
    <col collapsed="false" customWidth="false" hidden="false" outlineLevel="0" max="257" min="15" style="261" width="8.74"/>
  </cols>
  <sheetData>
    <row r="1" customFormat="false" ht="17.25" hidden="false" customHeight="true" outlineLevel="0" collapsed="false">
      <c r="A1" s="262" t="s">
        <v>290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</row>
    <row r="2" customFormat="false" ht="12.75" hidden="false" customHeight="true" outlineLevel="0" collapsed="false">
      <c r="A2" s="263"/>
      <c r="B2" s="263"/>
      <c r="C2" s="263"/>
      <c r="D2" s="263"/>
      <c r="E2" s="263"/>
      <c r="F2" s="263"/>
      <c r="G2" s="263"/>
      <c r="H2" s="264"/>
      <c r="I2" s="264"/>
      <c r="J2" s="264"/>
      <c r="K2" s="264" t="s">
        <v>206</v>
      </c>
      <c r="L2" s="264"/>
      <c r="M2" s="264"/>
    </row>
    <row r="3" customFormat="false" ht="12.75" hidden="false" customHeight="true" outlineLevel="0" collapsed="false">
      <c r="A3" s="264"/>
      <c r="H3" s="265"/>
      <c r="I3" s="265"/>
      <c r="J3" s="265"/>
      <c r="K3" s="265" t="s">
        <v>207</v>
      </c>
      <c r="L3" s="265"/>
      <c r="M3" s="265"/>
    </row>
    <row r="4" customFormat="false" ht="13.5" hidden="false" customHeight="true" outlineLevel="0" collapsed="false">
      <c r="A4" s="264"/>
      <c r="H4" s="265"/>
      <c r="I4" s="266"/>
      <c r="J4" s="266"/>
      <c r="K4" s="266" t="s">
        <v>208</v>
      </c>
      <c r="L4" s="266"/>
      <c r="M4" s="266"/>
    </row>
    <row r="5" customFormat="false" ht="17.25" hidden="false" customHeight="true" outlineLevel="0" collapsed="false">
      <c r="A5" s="267"/>
      <c r="B5" s="268" t="s">
        <v>209</v>
      </c>
      <c r="C5" s="268"/>
      <c r="D5" s="268"/>
      <c r="E5" s="268"/>
      <c r="F5" s="269" t="s">
        <v>210</v>
      </c>
      <c r="G5" s="269"/>
      <c r="H5" s="269"/>
      <c r="I5" s="269"/>
      <c r="J5" s="269"/>
      <c r="K5" s="269"/>
      <c r="L5" s="288"/>
      <c r="M5" s="288"/>
      <c r="N5" s="288"/>
    </row>
    <row r="6" customFormat="false" ht="26.25" hidden="false" customHeight="true" outlineLevel="0" collapsed="false">
      <c r="A6" s="267"/>
      <c r="B6" s="268" t="s">
        <v>211</v>
      </c>
      <c r="C6" s="268"/>
      <c r="D6" s="268" t="s">
        <v>212</v>
      </c>
      <c r="E6" s="268"/>
      <c r="F6" s="271" t="s">
        <v>134</v>
      </c>
      <c r="G6" s="271"/>
      <c r="H6" s="271"/>
      <c r="I6" s="268" t="s">
        <v>136</v>
      </c>
      <c r="J6" s="268"/>
      <c r="K6" s="268"/>
      <c r="L6" s="269" t="s">
        <v>257</v>
      </c>
      <c r="M6" s="269"/>
      <c r="N6" s="269"/>
    </row>
    <row r="7" customFormat="false" ht="42" hidden="false" customHeight="true" outlineLevel="0" collapsed="false">
      <c r="A7" s="267"/>
      <c r="B7" s="268" t="s">
        <v>214</v>
      </c>
      <c r="C7" s="108" t="s">
        <v>127</v>
      </c>
      <c r="D7" s="268" t="s">
        <v>216</v>
      </c>
      <c r="E7" s="108" t="s">
        <v>127</v>
      </c>
      <c r="F7" s="268" t="s">
        <v>211</v>
      </c>
      <c r="G7" s="268" t="s">
        <v>217</v>
      </c>
      <c r="H7" s="268" t="s">
        <v>212</v>
      </c>
      <c r="I7" s="268" t="s">
        <v>211</v>
      </c>
      <c r="J7" s="268" t="s">
        <v>217</v>
      </c>
      <c r="K7" s="269" t="s">
        <v>212</v>
      </c>
      <c r="L7" s="268" t="s">
        <v>211</v>
      </c>
      <c r="M7" s="268" t="s">
        <v>217</v>
      </c>
      <c r="N7" s="269" t="s">
        <v>212</v>
      </c>
    </row>
    <row r="8" s="274" customFormat="true" ht="18.75" hidden="false" customHeight="true" outlineLevel="0" collapsed="false">
      <c r="A8" s="272" t="s">
        <v>166</v>
      </c>
      <c r="B8" s="273" t="n">
        <v>40044.7</v>
      </c>
      <c r="C8" s="273" t="n">
        <v>114.1</v>
      </c>
      <c r="D8" s="273" t="n">
        <v>3544.8</v>
      </c>
      <c r="E8" s="273" t="n">
        <v>206.6</v>
      </c>
      <c r="F8" s="273" t="n">
        <v>41.3</v>
      </c>
      <c r="G8" s="273" t="n">
        <v>0.1</v>
      </c>
      <c r="H8" s="273" t="n">
        <v>3075.9</v>
      </c>
      <c r="I8" s="306" t="n">
        <v>1331.5</v>
      </c>
      <c r="J8" s="306" t="n">
        <v>3.3</v>
      </c>
      <c r="K8" s="306" t="n">
        <v>2769.8</v>
      </c>
      <c r="L8" s="307" t="n">
        <v>35714.2</v>
      </c>
      <c r="M8" s="307" t="n">
        <v>89.2</v>
      </c>
      <c r="N8" s="307" t="n">
        <v>3534.2</v>
      </c>
      <c r="O8" s="291"/>
    </row>
    <row r="9" s="277" customFormat="true" ht="18" hidden="false" customHeight="true" outlineLevel="0" collapsed="false">
      <c r="A9" s="275" t="s">
        <v>167</v>
      </c>
      <c r="B9" s="276" t="n">
        <v>203.9</v>
      </c>
      <c r="C9" s="276" t="n">
        <v>159.2</v>
      </c>
      <c r="D9" s="276" t="n">
        <v>2101.8</v>
      </c>
      <c r="E9" s="276" t="n">
        <v>153.5</v>
      </c>
      <c r="F9" s="276" t="s">
        <v>143</v>
      </c>
      <c r="G9" s="276" t="s">
        <v>143</v>
      </c>
      <c r="H9" s="276" t="s">
        <v>143</v>
      </c>
      <c r="I9" s="308" t="n">
        <v>57.1</v>
      </c>
      <c r="J9" s="308" t="n">
        <v>28</v>
      </c>
      <c r="K9" s="308" t="n">
        <v>1945.5</v>
      </c>
      <c r="L9" s="308" t="n">
        <v>146.8</v>
      </c>
      <c r="M9" s="308" t="n">
        <v>72</v>
      </c>
      <c r="N9" s="308" t="n">
        <v>2162.7</v>
      </c>
      <c r="O9" s="293"/>
    </row>
    <row r="10" s="277" customFormat="true" ht="18" hidden="false" customHeight="true" outlineLevel="0" collapsed="false">
      <c r="A10" s="275" t="s">
        <v>168</v>
      </c>
      <c r="B10" s="276" t="n">
        <v>2582.4</v>
      </c>
      <c r="C10" s="276" t="n">
        <v>78.4</v>
      </c>
      <c r="D10" s="276" t="n">
        <v>4175</v>
      </c>
      <c r="E10" s="276" t="n">
        <v>151.3</v>
      </c>
      <c r="F10" s="276" t="s">
        <v>143</v>
      </c>
      <c r="G10" s="276" t="s">
        <v>143</v>
      </c>
      <c r="H10" s="276" t="s">
        <v>143</v>
      </c>
      <c r="I10" s="308" t="s">
        <v>143</v>
      </c>
      <c r="J10" s="308" t="s">
        <v>143</v>
      </c>
      <c r="K10" s="308" t="s">
        <v>143</v>
      </c>
      <c r="L10" s="308" t="n">
        <v>2582.4</v>
      </c>
      <c r="M10" s="308" t="n">
        <v>100</v>
      </c>
      <c r="N10" s="308" t="n">
        <v>4175</v>
      </c>
      <c r="O10" s="293"/>
    </row>
    <row r="11" s="277" customFormat="true" ht="18" hidden="false" customHeight="true" outlineLevel="0" collapsed="false">
      <c r="A11" s="275" t="s">
        <v>169</v>
      </c>
      <c r="B11" s="276" t="n">
        <v>5837.1</v>
      </c>
      <c r="C11" s="276" t="n">
        <v>87</v>
      </c>
      <c r="D11" s="276" t="n">
        <v>3544.6</v>
      </c>
      <c r="E11" s="276" t="n">
        <v>213.7</v>
      </c>
      <c r="F11" s="140" t="s">
        <v>238</v>
      </c>
      <c r="G11" s="140" t="s">
        <v>238</v>
      </c>
      <c r="H11" s="140" t="s">
        <v>238</v>
      </c>
      <c r="I11" s="308" t="n">
        <v>50</v>
      </c>
      <c r="J11" s="308" t="n">
        <v>0.9</v>
      </c>
      <c r="K11" s="308" t="n">
        <v>3031.3</v>
      </c>
      <c r="L11" s="308" t="n">
        <v>5787</v>
      </c>
      <c r="M11" s="308" t="n">
        <v>99.1</v>
      </c>
      <c r="N11" s="308" t="n">
        <v>3549.1</v>
      </c>
      <c r="O11" s="293"/>
    </row>
    <row r="12" s="277" customFormat="true" ht="18" hidden="false" customHeight="true" outlineLevel="0" collapsed="false">
      <c r="A12" s="275" t="s">
        <v>170</v>
      </c>
      <c r="B12" s="276" t="n">
        <v>3785.7</v>
      </c>
      <c r="C12" s="276" t="n">
        <v>129.6</v>
      </c>
      <c r="D12" s="276" t="n">
        <v>2908.6</v>
      </c>
      <c r="E12" s="276" t="n">
        <v>213.9</v>
      </c>
      <c r="F12" s="276" t="n">
        <v>2.2</v>
      </c>
      <c r="G12" s="276" t="n">
        <v>0.1</v>
      </c>
      <c r="H12" s="276" t="n">
        <v>3651.4</v>
      </c>
      <c r="I12" s="308" t="n">
        <v>388.3</v>
      </c>
      <c r="J12" s="308" t="n">
        <v>10.3</v>
      </c>
      <c r="K12" s="308" t="n">
        <v>2673.2</v>
      </c>
      <c r="L12" s="308" t="n">
        <v>3393.2</v>
      </c>
      <c r="M12" s="308" t="n">
        <v>89.6</v>
      </c>
      <c r="N12" s="308" t="n">
        <v>2935.2</v>
      </c>
      <c r="O12" s="293"/>
    </row>
    <row r="13" s="277" customFormat="true" ht="18" hidden="false" customHeight="true" outlineLevel="0" collapsed="false">
      <c r="A13" s="275" t="s">
        <v>171</v>
      </c>
      <c r="B13" s="276" t="n">
        <v>851.4</v>
      </c>
      <c r="C13" s="276" t="n">
        <v>103.3</v>
      </c>
      <c r="D13" s="276" t="n">
        <v>4213.1</v>
      </c>
      <c r="E13" s="276" t="n">
        <v>195.8</v>
      </c>
      <c r="F13" s="276" t="s">
        <v>143</v>
      </c>
      <c r="G13" s="276" t="s">
        <v>143</v>
      </c>
      <c r="H13" s="276" t="s">
        <v>143</v>
      </c>
      <c r="I13" s="308" t="s">
        <v>143</v>
      </c>
      <c r="J13" s="308" t="s">
        <v>143</v>
      </c>
      <c r="K13" s="308" t="s">
        <v>143</v>
      </c>
      <c r="L13" s="308" t="n">
        <v>851.4</v>
      </c>
      <c r="M13" s="308" t="n">
        <v>100</v>
      </c>
      <c r="N13" s="308" t="n">
        <v>4213.1</v>
      </c>
      <c r="O13" s="293"/>
    </row>
    <row r="14" s="277" customFormat="true" ht="18" hidden="false" customHeight="true" outlineLevel="0" collapsed="false">
      <c r="A14" s="275" t="s">
        <v>172</v>
      </c>
      <c r="B14" s="276" t="s">
        <v>143</v>
      </c>
      <c r="C14" s="276" t="s">
        <v>143</v>
      </c>
      <c r="D14" s="276" t="s">
        <v>143</v>
      </c>
      <c r="E14" s="276" t="s">
        <v>143</v>
      </c>
      <c r="F14" s="276" t="s">
        <v>143</v>
      </c>
      <c r="G14" s="276" t="s">
        <v>143</v>
      </c>
      <c r="H14" s="276" t="s">
        <v>143</v>
      </c>
      <c r="I14" s="308" t="s">
        <v>143</v>
      </c>
      <c r="J14" s="308" t="s">
        <v>143</v>
      </c>
      <c r="K14" s="308" t="s">
        <v>143</v>
      </c>
      <c r="L14" s="308" t="s">
        <v>143</v>
      </c>
      <c r="M14" s="308" t="s">
        <v>143</v>
      </c>
      <c r="N14" s="308" t="s">
        <v>143</v>
      </c>
      <c r="O14" s="293"/>
    </row>
    <row r="15" s="277" customFormat="true" ht="18" hidden="false" customHeight="true" outlineLevel="0" collapsed="false">
      <c r="A15" s="275" t="s">
        <v>173</v>
      </c>
      <c r="B15" s="276" t="n">
        <v>1159.9</v>
      </c>
      <c r="C15" s="276" t="n">
        <v>97.7</v>
      </c>
      <c r="D15" s="276" t="n">
        <v>2611.3</v>
      </c>
      <c r="E15" s="276" t="n">
        <v>182.4</v>
      </c>
      <c r="F15" s="276" t="s">
        <v>143</v>
      </c>
      <c r="G15" s="276" t="s">
        <v>143</v>
      </c>
      <c r="H15" s="276" t="s">
        <v>143</v>
      </c>
      <c r="I15" s="308" t="n">
        <v>42.8</v>
      </c>
      <c r="J15" s="308" t="n">
        <v>3.7</v>
      </c>
      <c r="K15" s="308" t="n">
        <v>3983.8</v>
      </c>
      <c r="L15" s="308" t="n">
        <v>1117.1</v>
      </c>
      <c r="M15" s="308" t="n">
        <v>96.3</v>
      </c>
      <c r="N15" s="308" t="n">
        <v>2558.7</v>
      </c>
      <c r="O15" s="293"/>
    </row>
    <row r="16" s="277" customFormat="true" ht="18" hidden="false" customHeight="true" outlineLevel="0" collapsed="false">
      <c r="A16" s="275" t="s">
        <v>174</v>
      </c>
      <c r="B16" s="276" t="n">
        <v>539.7</v>
      </c>
      <c r="C16" s="276" t="n">
        <v>85</v>
      </c>
      <c r="D16" s="276" t="n">
        <v>3458.9</v>
      </c>
      <c r="E16" s="276" t="n">
        <v>147.4</v>
      </c>
      <c r="F16" s="276" t="n">
        <v>12</v>
      </c>
      <c r="G16" s="276" t="n">
        <v>2.2</v>
      </c>
      <c r="H16" s="276" t="n">
        <v>5522.9</v>
      </c>
      <c r="I16" s="308" t="n">
        <v>20.7</v>
      </c>
      <c r="J16" s="308" t="n">
        <v>3.8</v>
      </c>
      <c r="K16" s="308" t="n">
        <v>3896.4</v>
      </c>
      <c r="L16" s="308" t="n">
        <v>507</v>
      </c>
      <c r="M16" s="308" t="n">
        <v>93.9</v>
      </c>
      <c r="N16" s="308" t="n">
        <v>3392.2</v>
      </c>
      <c r="O16" s="293"/>
    </row>
    <row r="17" s="277" customFormat="true" ht="18" hidden="false" customHeight="true" outlineLevel="0" collapsed="false">
      <c r="A17" s="275" t="s">
        <v>175</v>
      </c>
      <c r="B17" s="276" t="n">
        <v>1334.3</v>
      </c>
      <c r="C17" s="276" t="n">
        <v>74.2</v>
      </c>
      <c r="D17" s="276" t="n">
        <v>3143.6</v>
      </c>
      <c r="E17" s="276" t="n">
        <v>194.7</v>
      </c>
      <c r="F17" s="276" t="s">
        <v>143</v>
      </c>
      <c r="G17" s="276" t="s">
        <v>143</v>
      </c>
      <c r="H17" s="276" t="s">
        <v>143</v>
      </c>
      <c r="I17" s="308" t="n">
        <v>44.4</v>
      </c>
      <c r="J17" s="308" t="n">
        <v>3.3</v>
      </c>
      <c r="K17" s="308" t="n">
        <v>2891</v>
      </c>
      <c r="L17" s="308" t="n">
        <v>1289.6</v>
      </c>
      <c r="M17" s="308" t="n">
        <v>96.6</v>
      </c>
      <c r="N17" s="308" t="n">
        <v>3152.5</v>
      </c>
      <c r="O17" s="293"/>
    </row>
    <row r="18" s="277" customFormat="true" ht="18" hidden="false" customHeight="true" outlineLevel="0" collapsed="false">
      <c r="A18" s="275" t="s">
        <v>176</v>
      </c>
      <c r="B18" s="276" t="n">
        <v>174</v>
      </c>
      <c r="C18" s="276" t="n">
        <v>78.7</v>
      </c>
      <c r="D18" s="276" t="n">
        <v>3212.7</v>
      </c>
      <c r="E18" s="276" t="n">
        <v>194.5</v>
      </c>
      <c r="F18" s="276" t="n">
        <v>4.6</v>
      </c>
      <c r="G18" s="276" t="n">
        <v>2.6</v>
      </c>
      <c r="H18" s="276" t="n">
        <v>1883</v>
      </c>
      <c r="I18" s="308" t="n">
        <v>4.2</v>
      </c>
      <c r="J18" s="308" t="n">
        <v>2.4</v>
      </c>
      <c r="K18" s="308" t="n">
        <v>1305.5</v>
      </c>
      <c r="L18" s="308" t="n">
        <v>165.2</v>
      </c>
      <c r="M18" s="308" t="n">
        <v>94.9</v>
      </c>
      <c r="N18" s="308" t="n">
        <v>3298.2</v>
      </c>
      <c r="O18" s="293"/>
    </row>
    <row r="19" s="277" customFormat="true" ht="18" hidden="false" customHeight="true" outlineLevel="0" collapsed="false">
      <c r="A19" s="275" t="s">
        <v>177</v>
      </c>
      <c r="B19" s="140" t="s">
        <v>238</v>
      </c>
      <c r="C19" s="140" t="s">
        <v>238</v>
      </c>
      <c r="D19" s="140" t="s">
        <v>238</v>
      </c>
      <c r="E19" s="140" t="s">
        <v>238</v>
      </c>
      <c r="F19" s="276" t="s">
        <v>143</v>
      </c>
      <c r="G19" s="276" t="s">
        <v>143</v>
      </c>
      <c r="H19" s="276" t="s">
        <v>143</v>
      </c>
      <c r="I19" s="140" t="s">
        <v>238</v>
      </c>
      <c r="J19" s="140" t="s">
        <v>238</v>
      </c>
      <c r="K19" s="140" t="s">
        <v>238</v>
      </c>
      <c r="L19" s="308" t="s">
        <v>143</v>
      </c>
      <c r="M19" s="308" t="s">
        <v>143</v>
      </c>
      <c r="N19" s="308" t="s">
        <v>143</v>
      </c>
      <c r="O19" s="293"/>
    </row>
    <row r="20" s="277" customFormat="true" ht="18" hidden="false" customHeight="true" outlineLevel="0" collapsed="false">
      <c r="A20" s="275" t="s">
        <v>178</v>
      </c>
      <c r="B20" s="276" t="n">
        <v>5641.8</v>
      </c>
      <c r="C20" s="276" t="n">
        <v>343.7</v>
      </c>
      <c r="D20" s="276" t="n">
        <v>3650.1</v>
      </c>
      <c r="E20" s="276" t="n">
        <v>215.9</v>
      </c>
      <c r="F20" s="276" t="n">
        <v>0.4</v>
      </c>
      <c r="G20" s="276" t="n">
        <v>0</v>
      </c>
      <c r="H20" s="276" t="n">
        <v>2715</v>
      </c>
      <c r="I20" s="308" t="n">
        <v>61.3</v>
      </c>
      <c r="J20" s="308" t="n">
        <v>1.1</v>
      </c>
      <c r="K20" s="308" t="n">
        <v>3610.4</v>
      </c>
      <c r="L20" s="308" t="n">
        <v>2708.8</v>
      </c>
      <c r="M20" s="308" t="n">
        <v>48</v>
      </c>
      <c r="N20" s="308" t="n">
        <v>3215.8</v>
      </c>
      <c r="O20" s="293"/>
    </row>
    <row r="21" s="277" customFormat="true" ht="18" hidden="false" customHeight="true" outlineLevel="0" collapsed="false">
      <c r="A21" s="275" t="s">
        <v>179</v>
      </c>
      <c r="B21" s="276" t="n">
        <v>3968.2</v>
      </c>
      <c r="C21" s="276" t="n">
        <v>107.3</v>
      </c>
      <c r="D21" s="276" t="n">
        <v>3210.3</v>
      </c>
      <c r="E21" s="276" t="n">
        <v>214.2</v>
      </c>
      <c r="F21" s="276" t="n">
        <v>2.7</v>
      </c>
      <c r="G21" s="276" t="n">
        <v>0.1</v>
      </c>
      <c r="H21" s="276" t="n">
        <v>2396.3</v>
      </c>
      <c r="I21" s="308" t="n">
        <v>51.5</v>
      </c>
      <c r="J21" s="308" t="n">
        <v>1.3</v>
      </c>
      <c r="K21" s="308" t="n">
        <v>1704.5</v>
      </c>
      <c r="L21" s="308" t="n">
        <v>3913.9</v>
      </c>
      <c r="M21" s="308" t="n">
        <v>98.6</v>
      </c>
      <c r="N21" s="308" t="n">
        <v>3230.8</v>
      </c>
      <c r="O21" s="293"/>
    </row>
    <row r="22" s="277" customFormat="true" ht="18" hidden="false" customHeight="true" outlineLevel="0" collapsed="false">
      <c r="A22" s="275" t="s">
        <v>180</v>
      </c>
      <c r="B22" s="276" t="n">
        <v>2666.6</v>
      </c>
      <c r="C22" s="276" t="n">
        <v>132.4</v>
      </c>
      <c r="D22" s="276" t="n">
        <v>3724.7</v>
      </c>
      <c r="E22" s="276" t="n">
        <v>216.2</v>
      </c>
      <c r="F22" s="276" t="s">
        <v>143</v>
      </c>
      <c r="G22" s="276" t="s">
        <v>143</v>
      </c>
      <c r="H22" s="276" t="s">
        <v>143</v>
      </c>
      <c r="I22" s="308" t="n">
        <v>79.8</v>
      </c>
      <c r="J22" s="308" t="n">
        <v>3</v>
      </c>
      <c r="K22" s="308" t="n">
        <v>3388.9</v>
      </c>
      <c r="L22" s="308" t="n">
        <v>2586.8</v>
      </c>
      <c r="M22" s="308" t="n">
        <v>97</v>
      </c>
      <c r="N22" s="308" t="n">
        <v>3735</v>
      </c>
      <c r="O22" s="293"/>
    </row>
    <row r="23" s="277" customFormat="true" ht="18" hidden="false" customHeight="true" outlineLevel="0" collapsed="false">
      <c r="A23" s="275" t="s">
        <v>181</v>
      </c>
      <c r="B23" s="276" t="n">
        <v>298.8</v>
      </c>
      <c r="C23" s="276" t="n">
        <v>56.6</v>
      </c>
      <c r="D23" s="276" t="n">
        <v>2585.9</v>
      </c>
      <c r="E23" s="276" t="n">
        <v>209</v>
      </c>
      <c r="F23" s="276" t="n">
        <v>7.2</v>
      </c>
      <c r="G23" s="276" t="n">
        <v>2.4</v>
      </c>
      <c r="H23" s="276" t="n">
        <v>2068.3</v>
      </c>
      <c r="I23" s="308" t="n">
        <v>8.7</v>
      </c>
      <c r="J23" s="308" t="n">
        <v>2.9</v>
      </c>
      <c r="K23" s="308" t="n">
        <v>1793.7</v>
      </c>
      <c r="L23" s="308" t="n">
        <v>282.4</v>
      </c>
      <c r="M23" s="308" t="n">
        <v>94.5</v>
      </c>
      <c r="N23" s="308" t="n">
        <v>2621.2</v>
      </c>
      <c r="O23" s="293"/>
    </row>
    <row r="24" s="277" customFormat="true" ht="18" hidden="false" customHeight="true" outlineLevel="0" collapsed="false">
      <c r="A24" s="275" t="s">
        <v>182</v>
      </c>
      <c r="B24" s="276" t="n">
        <v>659</v>
      </c>
      <c r="C24" s="276" t="n">
        <v>91.3</v>
      </c>
      <c r="D24" s="276" t="n">
        <v>3820.1</v>
      </c>
      <c r="E24" s="276" t="n">
        <v>213.4</v>
      </c>
      <c r="F24" s="276" t="s">
        <v>143</v>
      </c>
      <c r="G24" s="276" t="s">
        <v>143</v>
      </c>
      <c r="H24" s="276" t="s">
        <v>143</v>
      </c>
      <c r="I24" s="308" t="s">
        <v>143</v>
      </c>
      <c r="J24" s="308" t="s">
        <v>143</v>
      </c>
      <c r="K24" s="308" t="s">
        <v>143</v>
      </c>
      <c r="L24" s="308" t="n">
        <v>649</v>
      </c>
      <c r="M24" s="308" t="n">
        <v>98.5</v>
      </c>
      <c r="N24" s="308" t="n">
        <v>3817.4</v>
      </c>
      <c r="O24" s="293"/>
    </row>
    <row r="25" s="277" customFormat="true" ht="18" hidden="false" customHeight="true" outlineLevel="0" collapsed="false">
      <c r="A25" s="275" t="s">
        <v>183</v>
      </c>
      <c r="B25" s="276" t="n">
        <v>872.2</v>
      </c>
      <c r="C25" s="276" t="n">
        <v>173.9</v>
      </c>
      <c r="D25" s="276" t="n">
        <v>4528.3</v>
      </c>
      <c r="E25" s="276" t="n">
        <v>239</v>
      </c>
      <c r="F25" s="276" t="n">
        <v>0.4</v>
      </c>
      <c r="G25" s="276" t="n">
        <v>0</v>
      </c>
      <c r="H25" s="276" t="n">
        <v>1120</v>
      </c>
      <c r="I25" s="308" t="n">
        <v>23.6</v>
      </c>
      <c r="J25" s="308" t="n">
        <v>2.7</v>
      </c>
      <c r="K25" s="308" t="n">
        <v>419.8</v>
      </c>
      <c r="L25" s="308" t="n">
        <v>848.2</v>
      </c>
      <c r="M25" s="308" t="n">
        <v>97.2</v>
      </c>
      <c r="N25" s="308" t="n">
        <v>4644.2</v>
      </c>
      <c r="O25" s="293"/>
    </row>
    <row r="26" s="277" customFormat="true" ht="18" hidden="false" customHeight="true" outlineLevel="0" collapsed="false">
      <c r="A26" s="275" t="s">
        <v>184</v>
      </c>
      <c r="B26" s="276" t="n">
        <v>562.2</v>
      </c>
      <c r="C26" s="276" t="n">
        <v>72.8</v>
      </c>
      <c r="D26" s="276" t="n">
        <v>3362.3</v>
      </c>
      <c r="E26" s="276" t="n">
        <v>289.5</v>
      </c>
      <c r="F26" s="276" t="s">
        <v>143</v>
      </c>
      <c r="G26" s="276" t="s">
        <v>143</v>
      </c>
      <c r="H26" s="276" t="s">
        <v>143</v>
      </c>
      <c r="I26" s="308" t="n">
        <v>8.2</v>
      </c>
      <c r="J26" s="308" t="n">
        <v>1.5</v>
      </c>
      <c r="K26" s="308" t="n">
        <v>2371.3</v>
      </c>
      <c r="L26" s="308" t="n">
        <v>554</v>
      </c>
      <c r="M26" s="308" t="n">
        <v>98.5</v>
      </c>
      <c r="N26" s="308" t="n">
        <v>3377</v>
      </c>
      <c r="O26" s="293"/>
    </row>
    <row r="27" s="277" customFormat="true" ht="18" hidden="false" customHeight="true" outlineLevel="0" collapsed="false">
      <c r="A27" s="275" t="s">
        <v>185</v>
      </c>
      <c r="B27" s="276" t="n">
        <v>1092.4</v>
      </c>
      <c r="C27" s="276" t="n">
        <v>74.3</v>
      </c>
      <c r="D27" s="276" t="n">
        <v>3776</v>
      </c>
      <c r="E27" s="276" t="n">
        <v>238</v>
      </c>
      <c r="F27" s="140" t="s">
        <v>238</v>
      </c>
      <c r="G27" s="140" t="s">
        <v>238</v>
      </c>
      <c r="H27" s="140" t="s">
        <v>238</v>
      </c>
      <c r="I27" s="308" t="n">
        <v>10.4</v>
      </c>
      <c r="J27" s="308" t="n">
        <v>1</v>
      </c>
      <c r="K27" s="308" t="n">
        <v>1935.2</v>
      </c>
      <c r="L27" s="308" t="n">
        <v>1068.3</v>
      </c>
      <c r="M27" s="308" t="n">
        <v>97.8</v>
      </c>
      <c r="N27" s="308" t="n">
        <v>3805.3</v>
      </c>
      <c r="O27" s="293"/>
    </row>
    <row r="28" s="277" customFormat="true" ht="18" hidden="false" customHeight="true" outlineLevel="0" collapsed="false">
      <c r="A28" s="275" t="s">
        <v>186</v>
      </c>
      <c r="B28" s="276" t="n">
        <v>5283.1</v>
      </c>
      <c r="C28" s="276" t="n">
        <v>179.6</v>
      </c>
      <c r="D28" s="276" t="n">
        <v>3673.7</v>
      </c>
      <c r="E28" s="276" t="n">
        <v>241</v>
      </c>
      <c r="F28" s="276" t="s">
        <v>143</v>
      </c>
      <c r="G28" s="276" t="s">
        <v>143</v>
      </c>
      <c r="H28" s="276" t="s">
        <v>143</v>
      </c>
      <c r="I28" s="308" t="n">
        <v>406.9</v>
      </c>
      <c r="J28" s="308" t="n">
        <v>7.7</v>
      </c>
      <c r="K28" s="308" t="n">
        <v>2867.7</v>
      </c>
      <c r="L28" s="308" t="n">
        <v>4815</v>
      </c>
      <c r="M28" s="308" t="n">
        <v>91.1</v>
      </c>
      <c r="N28" s="308" t="n">
        <v>3753.3</v>
      </c>
      <c r="O28" s="293"/>
    </row>
    <row r="29" s="277" customFormat="true" ht="18" hidden="false" customHeight="true" outlineLevel="0" collapsed="false">
      <c r="A29" s="275" t="s">
        <v>187</v>
      </c>
      <c r="B29" s="276" t="n">
        <v>405.4</v>
      </c>
      <c r="C29" s="276" t="n">
        <v>47</v>
      </c>
      <c r="D29" s="276" t="n">
        <v>3754.8</v>
      </c>
      <c r="E29" s="276" t="n">
        <v>225.9</v>
      </c>
      <c r="F29" s="276" t="n">
        <v>0.4</v>
      </c>
      <c r="G29" s="276" t="n">
        <v>0.1</v>
      </c>
      <c r="H29" s="276" t="n">
        <v>3007.5</v>
      </c>
      <c r="I29" s="308" t="n">
        <v>34.9</v>
      </c>
      <c r="J29" s="308" t="n">
        <v>8.6</v>
      </c>
      <c r="K29" s="308" t="n">
        <v>2690.3</v>
      </c>
      <c r="L29" s="308" t="n">
        <v>370.1</v>
      </c>
      <c r="M29" s="308" t="n">
        <v>91.3</v>
      </c>
      <c r="N29" s="308" t="n">
        <v>3856</v>
      </c>
      <c r="O29" s="293"/>
    </row>
    <row r="30" s="277" customFormat="true" ht="18" hidden="false" customHeight="true" outlineLevel="0" collapsed="false">
      <c r="A30" s="275" t="s">
        <v>188</v>
      </c>
      <c r="B30" s="276" t="n">
        <v>1905.5</v>
      </c>
      <c r="C30" s="276" t="n">
        <v>128.1</v>
      </c>
      <c r="D30" s="276" t="n">
        <v>3938.7</v>
      </c>
      <c r="E30" s="276" t="n">
        <v>222.3</v>
      </c>
      <c r="F30" s="276" t="n">
        <v>0.3</v>
      </c>
      <c r="G30" s="276" t="n">
        <v>0</v>
      </c>
      <c r="H30" s="276" t="n">
        <v>1503.3</v>
      </c>
      <c r="I30" s="308" t="n">
        <v>16.9</v>
      </c>
      <c r="J30" s="308" t="n">
        <v>0.9</v>
      </c>
      <c r="K30" s="308" t="n">
        <v>3043.1</v>
      </c>
      <c r="L30" s="308" t="n">
        <v>1887.3</v>
      </c>
      <c r="M30" s="308" t="n">
        <v>99</v>
      </c>
      <c r="N30" s="308" t="n">
        <v>3947.6</v>
      </c>
      <c r="O30" s="293"/>
    </row>
    <row r="31" s="277" customFormat="true" ht="18" hidden="false" customHeight="true" outlineLevel="0" collapsed="false">
      <c r="A31" s="275" t="s">
        <v>189</v>
      </c>
      <c r="B31" s="276" t="n">
        <v>96.1</v>
      </c>
      <c r="C31" s="276" t="n">
        <v>74.2</v>
      </c>
      <c r="D31" s="276" t="n">
        <v>4950.1</v>
      </c>
      <c r="E31" s="276" t="n">
        <v>211.1</v>
      </c>
      <c r="F31" s="276" t="s">
        <v>143</v>
      </c>
      <c r="G31" s="276" t="s">
        <v>143</v>
      </c>
      <c r="H31" s="276" t="s">
        <v>143</v>
      </c>
      <c r="I31" s="308" t="n">
        <v>17.5</v>
      </c>
      <c r="J31" s="308" t="n">
        <v>18.2</v>
      </c>
      <c r="K31" s="308" t="n">
        <v>2056.2</v>
      </c>
      <c r="L31" s="308" t="n">
        <v>78.6</v>
      </c>
      <c r="M31" s="308" t="n">
        <v>81.8</v>
      </c>
      <c r="N31" s="308" t="n">
        <v>5594.4</v>
      </c>
      <c r="O31" s="293"/>
    </row>
    <row r="32" s="277" customFormat="true" ht="18" hidden="false" customHeight="true" outlineLevel="0" collapsed="false">
      <c r="A32" s="275" t="s">
        <v>190</v>
      </c>
      <c r="B32" s="140" t="s">
        <v>238</v>
      </c>
      <c r="C32" s="140" t="s">
        <v>238</v>
      </c>
      <c r="D32" s="140" t="s">
        <v>238</v>
      </c>
      <c r="E32" s="140" t="s">
        <v>238</v>
      </c>
      <c r="F32" s="140" t="s">
        <v>238</v>
      </c>
      <c r="G32" s="140" t="s">
        <v>238</v>
      </c>
      <c r="H32" s="140" t="s">
        <v>238</v>
      </c>
      <c r="I32" s="308" t="s">
        <v>143</v>
      </c>
      <c r="J32" s="308" t="s">
        <v>143</v>
      </c>
      <c r="K32" s="308" t="s">
        <v>143</v>
      </c>
      <c r="L32" s="140" t="s">
        <v>238</v>
      </c>
      <c r="M32" s="140" t="s">
        <v>238</v>
      </c>
      <c r="N32" s="140" t="s">
        <v>238</v>
      </c>
      <c r="O32" s="293"/>
    </row>
    <row r="33" s="279" customFormat="true" ht="18" hidden="false" customHeight="true" outlineLevel="0" collapsed="false">
      <c r="A33" s="278" t="s">
        <v>191</v>
      </c>
      <c r="B33" s="276" t="n">
        <v>78</v>
      </c>
      <c r="C33" s="276" t="n">
        <v>15.5</v>
      </c>
      <c r="D33" s="276" t="n">
        <v>2882</v>
      </c>
      <c r="E33" s="276" t="n">
        <v>242.2</v>
      </c>
      <c r="F33" s="276" t="s">
        <v>143</v>
      </c>
      <c r="G33" s="309" t="s">
        <v>143</v>
      </c>
      <c r="H33" s="309" t="s">
        <v>143</v>
      </c>
      <c r="I33" s="310" t="n">
        <v>0.5</v>
      </c>
      <c r="J33" s="310" t="n">
        <v>0.6</v>
      </c>
      <c r="K33" s="310" t="n">
        <v>3390</v>
      </c>
      <c r="L33" s="308" t="n">
        <v>77.5</v>
      </c>
      <c r="M33" s="308" t="n">
        <v>99.4</v>
      </c>
      <c r="N33" s="308" t="n">
        <v>2878.7</v>
      </c>
      <c r="O33" s="296"/>
    </row>
    <row r="34" s="279" customFormat="true" ht="15.95" hidden="false" customHeight="true" outlineLevel="0" collapsed="false">
      <c r="A34" s="193" t="s">
        <v>229</v>
      </c>
      <c r="B34" s="199"/>
      <c r="C34" s="199"/>
      <c r="D34" s="199"/>
      <c r="E34" s="199"/>
      <c r="F34" s="199"/>
      <c r="G34" s="199"/>
      <c r="H34" s="199"/>
      <c r="I34" s="199"/>
      <c r="J34" s="199"/>
      <c r="K34" s="199"/>
      <c r="L34" s="308"/>
      <c r="M34" s="308"/>
      <c r="N34" s="308"/>
      <c r="O34" s="296"/>
    </row>
    <row r="35" s="277" customFormat="true" ht="24" hidden="false" customHeight="true" outlineLevel="0" collapsed="false">
      <c r="A35" s="280" t="s">
        <v>291</v>
      </c>
      <c r="B35" s="280"/>
      <c r="C35" s="280"/>
      <c r="D35" s="280"/>
      <c r="E35" s="280"/>
      <c r="F35" s="280"/>
      <c r="G35" s="280"/>
      <c r="H35" s="280"/>
      <c r="I35" s="280"/>
      <c r="J35" s="280"/>
      <c r="K35" s="280"/>
      <c r="L35" s="280"/>
      <c r="M35" s="280"/>
      <c r="N35" s="280"/>
    </row>
    <row r="38" customFormat="false" ht="19.5" hidden="false" customHeight="true" outlineLevel="0" collapsed="false">
      <c r="A38" s="281"/>
      <c r="B38" s="281"/>
      <c r="C38" s="281"/>
      <c r="D38" s="281"/>
      <c r="E38" s="281"/>
      <c r="F38" s="281"/>
      <c r="G38" s="281"/>
      <c r="H38" s="281"/>
      <c r="I38" s="281"/>
      <c r="J38" s="281"/>
      <c r="K38" s="281"/>
    </row>
    <row r="39" customFormat="false" ht="19.5" hidden="false" customHeight="true" outlineLevel="0" collapsed="false">
      <c r="A39" s="281"/>
      <c r="B39" s="281"/>
      <c r="C39" s="281"/>
      <c r="D39" s="281"/>
      <c r="E39" s="281"/>
      <c r="F39" s="281"/>
      <c r="G39" s="281"/>
      <c r="H39" s="281"/>
      <c r="I39" s="281"/>
      <c r="J39" s="281"/>
      <c r="K39" s="281"/>
    </row>
    <row r="40" customFormat="false" ht="19.5" hidden="false" customHeight="true" outlineLevel="0" collapsed="false">
      <c r="A40" s="281"/>
      <c r="B40" s="281"/>
      <c r="C40" s="281"/>
      <c r="D40" s="281"/>
      <c r="E40" s="281"/>
      <c r="F40" s="281"/>
      <c r="G40" s="281"/>
      <c r="H40" s="281"/>
      <c r="I40" s="281"/>
      <c r="J40" s="281"/>
      <c r="K40" s="281"/>
    </row>
    <row r="41" customFormat="false" ht="19.5" hidden="false" customHeight="true" outlineLevel="0" collapsed="false">
      <c r="A41" s="281"/>
      <c r="B41" s="281"/>
      <c r="C41" s="281"/>
      <c r="D41" s="281"/>
      <c r="E41" s="281"/>
      <c r="F41" s="281"/>
      <c r="G41" s="281"/>
      <c r="H41" s="281"/>
      <c r="I41" s="281"/>
      <c r="J41" s="281"/>
      <c r="K41" s="281"/>
    </row>
    <row r="42" customFormat="false" ht="19.5" hidden="false" customHeight="true" outlineLevel="0" collapsed="false">
      <c r="A42" s="281"/>
      <c r="B42" s="281"/>
      <c r="C42" s="281"/>
      <c r="D42" s="281"/>
      <c r="E42" s="281"/>
      <c r="F42" s="281"/>
      <c r="G42" s="281"/>
      <c r="H42" s="281"/>
      <c r="I42" s="281"/>
      <c r="J42" s="281"/>
      <c r="K42" s="281"/>
    </row>
    <row r="43" customFormat="false" ht="19.5" hidden="false" customHeight="true" outlineLevel="0" collapsed="false">
      <c r="A43" s="281"/>
      <c r="B43" s="281"/>
      <c r="C43" s="281"/>
      <c r="D43" s="281"/>
      <c r="E43" s="281"/>
      <c r="F43" s="281"/>
      <c r="G43" s="281"/>
      <c r="H43" s="281"/>
      <c r="I43" s="281"/>
      <c r="J43" s="281"/>
      <c r="K43" s="281"/>
    </row>
    <row r="44" customFormat="false" ht="19.5" hidden="false" customHeight="true" outlineLevel="0" collapsed="false">
      <c r="A44" s="281"/>
      <c r="B44" s="281"/>
      <c r="C44" s="281"/>
      <c r="D44" s="281"/>
      <c r="E44" s="281"/>
      <c r="F44" s="281"/>
      <c r="G44" s="281"/>
      <c r="H44" s="281"/>
      <c r="I44" s="281"/>
      <c r="J44" s="281"/>
      <c r="K44" s="281"/>
    </row>
    <row r="45" customFormat="false" ht="19.5" hidden="false" customHeight="true" outlineLevel="0" collapsed="false">
      <c r="A45" s="281"/>
      <c r="B45" s="281"/>
      <c r="C45" s="281"/>
      <c r="D45" s="281"/>
      <c r="E45" s="281"/>
      <c r="F45" s="281"/>
      <c r="G45" s="281"/>
      <c r="H45" s="281"/>
      <c r="I45" s="281"/>
      <c r="J45" s="281"/>
      <c r="K45" s="281"/>
    </row>
    <row r="46" customFormat="false" ht="19.5" hidden="false" customHeight="true" outlineLevel="0" collapsed="false">
      <c r="A46" s="281"/>
      <c r="B46" s="281"/>
      <c r="C46" s="281"/>
      <c r="D46" s="281"/>
      <c r="E46" s="281"/>
      <c r="F46" s="281"/>
      <c r="G46" s="281"/>
      <c r="H46" s="281"/>
      <c r="I46" s="281"/>
      <c r="J46" s="281"/>
      <c r="K46" s="281"/>
    </row>
    <row r="47" customFormat="false" ht="19.5" hidden="false" customHeight="true" outlineLevel="0" collapsed="false">
      <c r="A47" s="281"/>
      <c r="B47" s="281"/>
      <c r="C47" s="281"/>
      <c r="D47" s="281"/>
      <c r="E47" s="281"/>
      <c r="F47" s="281"/>
      <c r="G47" s="281"/>
      <c r="H47" s="281"/>
      <c r="I47" s="281"/>
      <c r="J47" s="281"/>
      <c r="K47" s="281"/>
    </row>
    <row r="48" customFormat="false" ht="19.5" hidden="false" customHeight="true" outlineLevel="0" collapsed="false">
      <c r="A48" s="281"/>
      <c r="B48" s="281"/>
      <c r="C48" s="281"/>
      <c r="D48" s="281"/>
      <c r="E48" s="281"/>
      <c r="F48" s="281"/>
      <c r="G48" s="281"/>
      <c r="H48" s="281"/>
      <c r="I48" s="281"/>
      <c r="J48" s="281"/>
      <c r="K48" s="281"/>
    </row>
    <row r="49" customFormat="false" ht="19.5" hidden="false" customHeight="true" outlineLevel="0" collapsed="false">
      <c r="A49" s="281"/>
      <c r="B49" s="281"/>
      <c r="C49" s="281"/>
      <c r="D49" s="281"/>
      <c r="E49" s="281"/>
      <c r="F49" s="281"/>
      <c r="G49" s="281"/>
      <c r="H49" s="281"/>
      <c r="I49" s="281"/>
      <c r="J49" s="281"/>
      <c r="K49" s="281"/>
    </row>
    <row r="50" customFormat="false" ht="19.5" hidden="false" customHeight="true" outlineLevel="0" collapsed="false">
      <c r="A50" s="281"/>
      <c r="B50" s="281"/>
      <c r="C50" s="281"/>
      <c r="D50" s="281"/>
      <c r="E50" s="281"/>
      <c r="F50" s="281"/>
      <c r="G50" s="281"/>
      <c r="H50" s="281"/>
      <c r="I50" s="281"/>
      <c r="J50" s="281"/>
      <c r="K50" s="281"/>
    </row>
  </sheetData>
  <mergeCells count="11">
    <mergeCell ref="A1:N1"/>
    <mergeCell ref="A5:A7"/>
    <mergeCell ref="B5:E5"/>
    <mergeCell ref="F5:K5"/>
    <mergeCell ref="L5:N5"/>
    <mergeCell ref="B6:C6"/>
    <mergeCell ref="D6:E6"/>
    <mergeCell ref="F6:H6"/>
    <mergeCell ref="I6:K6"/>
    <mergeCell ref="L6:N6"/>
    <mergeCell ref="A35:N35"/>
  </mergeCells>
  <printOptions headings="false" gridLines="false" gridLinesSet="true" horizontalCentered="false" verticalCentered="false"/>
  <pageMargins left="0.7875" right="0.39375" top="0.472222222222222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1" sqref="C7 E7"/>
    </sheetView>
  </sheetViews>
  <sheetFormatPr defaultColWidth="8.7421875" defaultRowHeight="19.5" zeroHeight="false" outlineLevelRow="0" outlineLevelCol="0"/>
  <cols>
    <col collapsed="false" customWidth="true" hidden="false" outlineLevel="0" max="1" min="1" style="261" width="17.62"/>
    <col collapsed="false" customWidth="true" hidden="false" outlineLevel="0" max="2" min="2" style="261" width="7.62"/>
    <col collapsed="false" customWidth="true" hidden="false" outlineLevel="0" max="3" min="3" style="261" width="10.37"/>
    <col collapsed="false" customWidth="true" hidden="false" outlineLevel="0" max="4" min="4" style="261" width="8.24"/>
    <col collapsed="false" customWidth="true" hidden="false" outlineLevel="0" max="5" min="5" style="261" width="10.24"/>
    <col collapsed="false" customWidth="true" hidden="false" outlineLevel="0" max="6" min="6" style="261" width="7.87"/>
    <col collapsed="false" customWidth="true" hidden="false" outlineLevel="0" max="7" min="7" style="261" width="9.37"/>
    <col collapsed="false" customWidth="true" hidden="false" outlineLevel="0" max="9" min="8" style="261" width="8.12"/>
    <col collapsed="false" customWidth="true" hidden="false" outlineLevel="0" max="10" min="10" style="261" width="9.37"/>
    <col collapsed="false" customWidth="true" hidden="false" outlineLevel="0" max="11" min="11" style="261" width="8.37"/>
    <col collapsed="false" customWidth="true" hidden="false" outlineLevel="0" max="12" min="12" style="261" width="8.24"/>
    <col collapsed="false" customWidth="true" hidden="false" outlineLevel="0" max="13" min="13" style="261" width="8.99"/>
    <col collapsed="false" customWidth="true" hidden="false" outlineLevel="0" max="14" min="14" style="261" width="9.12"/>
    <col collapsed="false" customWidth="false" hidden="false" outlineLevel="0" max="257" min="15" style="261" width="8.74"/>
  </cols>
  <sheetData>
    <row r="1" customFormat="false" ht="17.25" hidden="false" customHeight="true" outlineLevel="0" collapsed="false">
      <c r="A1" s="262" t="s">
        <v>292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</row>
    <row r="2" customFormat="false" ht="12.75" hidden="false" customHeight="true" outlineLevel="0" collapsed="false">
      <c r="A2" s="263"/>
      <c r="B2" s="263"/>
      <c r="C2" s="263"/>
      <c r="D2" s="263"/>
      <c r="E2" s="263"/>
      <c r="F2" s="263"/>
      <c r="G2" s="263"/>
      <c r="H2" s="264"/>
      <c r="I2" s="264"/>
      <c r="J2" s="264"/>
      <c r="K2" s="264" t="s">
        <v>206</v>
      </c>
      <c r="L2" s="264"/>
      <c r="M2" s="264"/>
    </row>
    <row r="3" customFormat="false" ht="12.75" hidden="false" customHeight="true" outlineLevel="0" collapsed="false">
      <c r="A3" s="264"/>
      <c r="H3" s="265"/>
      <c r="I3" s="265"/>
      <c r="J3" s="265"/>
      <c r="K3" s="265" t="s">
        <v>207</v>
      </c>
      <c r="L3" s="265"/>
      <c r="M3" s="265"/>
    </row>
    <row r="4" customFormat="false" ht="13.5" hidden="false" customHeight="true" outlineLevel="0" collapsed="false">
      <c r="A4" s="264"/>
      <c r="H4" s="265"/>
      <c r="I4" s="266"/>
      <c r="J4" s="266"/>
      <c r="K4" s="266" t="s">
        <v>208</v>
      </c>
      <c r="L4" s="266"/>
      <c r="M4" s="266"/>
    </row>
    <row r="5" customFormat="false" ht="17.25" hidden="false" customHeight="true" outlineLevel="0" collapsed="false">
      <c r="A5" s="267"/>
      <c r="B5" s="268" t="s">
        <v>209</v>
      </c>
      <c r="C5" s="268"/>
      <c r="D5" s="268"/>
      <c r="E5" s="268"/>
      <c r="F5" s="269" t="s">
        <v>210</v>
      </c>
      <c r="G5" s="269"/>
      <c r="H5" s="269"/>
      <c r="I5" s="269"/>
      <c r="J5" s="269"/>
      <c r="K5" s="269"/>
      <c r="L5" s="288"/>
      <c r="M5" s="288"/>
      <c r="N5" s="288"/>
    </row>
    <row r="6" customFormat="false" ht="26.25" hidden="false" customHeight="true" outlineLevel="0" collapsed="false">
      <c r="A6" s="267"/>
      <c r="B6" s="268" t="s">
        <v>211</v>
      </c>
      <c r="C6" s="268"/>
      <c r="D6" s="268" t="s">
        <v>212</v>
      </c>
      <c r="E6" s="268"/>
      <c r="F6" s="270" t="s">
        <v>156</v>
      </c>
      <c r="G6" s="270"/>
      <c r="H6" s="270"/>
      <c r="I6" s="268" t="s">
        <v>136</v>
      </c>
      <c r="J6" s="268"/>
      <c r="K6" s="268"/>
      <c r="L6" s="269" t="s">
        <v>257</v>
      </c>
      <c r="M6" s="269"/>
      <c r="N6" s="269"/>
    </row>
    <row r="7" customFormat="false" ht="40.5" hidden="false" customHeight="true" outlineLevel="0" collapsed="false">
      <c r="A7" s="267"/>
      <c r="B7" s="268" t="s">
        <v>214</v>
      </c>
      <c r="C7" s="108" t="s">
        <v>127</v>
      </c>
      <c r="D7" s="268" t="s">
        <v>216</v>
      </c>
      <c r="E7" s="108" t="s">
        <v>127</v>
      </c>
      <c r="F7" s="268" t="s">
        <v>211</v>
      </c>
      <c r="G7" s="268" t="s">
        <v>217</v>
      </c>
      <c r="H7" s="268" t="s">
        <v>212</v>
      </c>
      <c r="I7" s="268" t="s">
        <v>211</v>
      </c>
      <c r="J7" s="268" t="s">
        <v>217</v>
      </c>
      <c r="K7" s="269" t="s">
        <v>212</v>
      </c>
      <c r="L7" s="268" t="s">
        <v>211</v>
      </c>
      <c r="M7" s="268" t="s">
        <v>217</v>
      </c>
      <c r="N7" s="269" t="s">
        <v>212</v>
      </c>
    </row>
    <row r="8" s="274" customFormat="true" ht="20.25" hidden="false" customHeight="true" outlineLevel="0" collapsed="false">
      <c r="A8" s="272" t="s">
        <v>166</v>
      </c>
      <c r="B8" s="273" t="n">
        <v>50179.7</v>
      </c>
      <c r="C8" s="273" t="n">
        <v>105.8</v>
      </c>
      <c r="D8" s="273" t="n">
        <v>7081.9</v>
      </c>
      <c r="E8" s="273" t="n">
        <v>201.3</v>
      </c>
      <c r="F8" s="273" t="n">
        <v>21116.6</v>
      </c>
      <c r="G8" s="273" t="n">
        <v>42.1</v>
      </c>
      <c r="H8" s="273" t="n">
        <v>4138.1</v>
      </c>
      <c r="I8" s="273" t="n">
        <v>568.5</v>
      </c>
      <c r="J8" s="273" t="n">
        <v>1.1</v>
      </c>
      <c r="K8" s="273" t="n">
        <v>5902.7</v>
      </c>
      <c r="L8" s="273" t="n">
        <v>28480.8</v>
      </c>
      <c r="M8" s="273" t="n">
        <v>56.8</v>
      </c>
      <c r="N8" s="273" t="n">
        <v>9290.3</v>
      </c>
      <c r="O8" s="291"/>
      <c r="P8" s="291"/>
    </row>
    <row r="9" s="277" customFormat="true" ht="18" hidden="false" customHeight="true" outlineLevel="0" collapsed="false">
      <c r="A9" s="275" t="s">
        <v>167</v>
      </c>
      <c r="B9" s="276" t="n">
        <v>708.9</v>
      </c>
      <c r="C9" s="276" t="n">
        <v>22.1</v>
      </c>
      <c r="D9" s="276" t="n">
        <v>848.9</v>
      </c>
      <c r="E9" s="276" t="n">
        <v>92.7</v>
      </c>
      <c r="F9" s="276" t="n">
        <v>165.1</v>
      </c>
      <c r="G9" s="276" t="n">
        <v>23.3</v>
      </c>
      <c r="H9" s="276" t="n">
        <v>670.2</v>
      </c>
      <c r="I9" s="276" t="s">
        <v>143</v>
      </c>
      <c r="J9" s="276" t="s">
        <v>143</v>
      </c>
      <c r="K9" s="276" t="s">
        <v>143</v>
      </c>
      <c r="L9" s="276" t="n">
        <v>543.8</v>
      </c>
      <c r="M9" s="276" t="n">
        <v>76.7</v>
      </c>
      <c r="N9" s="276" t="n">
        <v>903.1</v>
      </c>
      <c r="O9" s="293"/>
      <c r="P9" s="293"/>
    </row>
    <row r="10" s="277" customFormat="true" ht="18" hidden="false" customHeight="true" outlineLevel="0" collapsed="false">
      <c r="A10" s="275" t="s">
        <v>168</v>
      </c>
      <c r="B10" s="276" t="n">
        <v>346.9</v>
      </c>
      <c r="C10" s="276" t="n">
        <v>112.3</v>
      </c>
      <c r="D10" s="276" t="n">
        <v>7350.2</v>
      </c>
      <c r="E10" s="276" t="n">
        <v>197.5</v>
      </c>
      <c r="F10" s="276" t="s">
        <v>143</v>
      </c>
      <c r="G10" s="276" t="s">
        <v>143</v>
      </c>
      <c r="H10" s="276" t="s">
        <v>143</v>
      </c>
      <c r="I10" s="276" t="n">
        <v>69.2</v>
      </c>
      <c r="J10" s="276" t="n">
        <v>19.9</v>
      </c>
      <c r="K10" s="276" t="n">
        <v>14762</v>
      </c>
      <c r="L10" s="276" t="n">
        <v>269</v>
      </c>
      <c r="M10" s="276" t="n">
        <v>77.5</v>
      </c>
      <c r="N10" s="276" t="n">
        <v>5633.1</v>
      </c>
      <c r="O10" s="293"/>
      <c r="P10" s="293"/>
    </row>
    <row r="11" s="277" customFormat="true" ht="18" hidden="false" customHeight="true" outlineLevel="0" collapsed="false">
      <c r="A11" s="275" t="s">
        <v>169</v>
      </c>
      <c r="B11" s="276" t="n">
        <v>4541.8</v>
      </c>
      <c r="C11" s="276" t="n">
        <v>123.6</v>
      </c>
      <c r="D11" s="276" t="n">
        <v>6999.1</v>
      </c>
      <c r="E11" s="276" t="n">
        <v>192</v>
      </c>
      <c r="F11" s="276" t="s">
        <v>143</v>
      </c>
      <c r="G11" s="276" t="s">
        <v>143</v>
      </c>
      <c r="H11" s="276" t="s">
        <v>143</v>
      </c>
      <c r="I11" s="276" t="n">
        <v>115.9</v>
      </c>
      <c r="J11" s="276" t="n">
        <v>2.6</v>
      </c>
      <c r="K11" s="276" t="n">
        <v>2582.4</v>
      </c>
      <c r="L11" s="276" t="n">
        <v>4425.7</v>
      </c>
      <c r="M11" s="276" t="n">
        <v>97.4</v>
      </c>
      <c r="N11" s="276" t="n">
        <v>7114.8</v>
      </c>
      <c r="O11" s="293"/>
      <c r="P11" s="293"/>
    </row>
    <row r="12" s="277" customFormat="true" ht="18" hidden="false" customHeight="true" outlineLevel="0" collapsed="false">
      <c r="A12" s="275" t="s">
        <v>170</v>
      </c>
      <c r="B12" s="276" t="n">
        <v>583.3</v>
      </c>
      <c r="C12" s="276" t="n">
        <v>171.3</v>
      </c>
      <c r="D12" s="276" t="n">
        <v>3027.8</v>
      </c>
      <c r="E12" s="276" t="n">
        <v>73.7</v>
      </c>
      <c r="F12" s="276" t="s">
        <v>143</v>
      </c>
      <c r="G12" s="276" t="s">
        <v>143</v>
      </c>
      <c r="H12" s="276" t="s">
        <v>143</v>
      </c>
      <c r="I12" s="276" t="n">
        <v>92.4</v>
      </c>
      <c r="J12" s="276" t="n">
        <v>15.8</v>
      </c>
      <c r="K12" s="276" t="n">
        <v>3665.4</v>
      </c>
      <c r="L12" s="276" t="n">
        <v>490.1</v>
      </c>
      <c r="M12" s="276" t="n">
        <v>84</v>
      </c>
      <c r="N12" s="276" t="n">
        <v>2908.4</v>
      </c>
      <c r="O12" s="293"/>
      <c r="P12" s="293"/>
    </row>
    <row r="13" s="277" customFormat="true" ht="18" hidden="false" customHeight="true" outlineLevel="0" collapsed="false">
      <c r="A13" s="275" t="s">
        <v>171</v>
      </c>
      <c r="B13" s="276" t="s">
        <v>143</v>
      </c>
      <c r="C13" s="276" t="s">
        <v>143</v>
      </c>
      <c r="D13" s="276" t="s">
        <v>143</v>
      </c>
      <c r="E13" s="276" t="s">
        <v>143</v>
      </c>
      <c r="F13" s="276" t="s">
        <v>143</v>
      </c>
      <c r="G13" s="276" t="s">
        <v>143</v>
      </c>
      <c r="H13" s="276" t="s">
        <v>143</v>
      </c>
      <c r="I13" s="276" t="s">
        <v>143</v>
      </c>
      <c r="J13" s="276" t="s">
        <v>143</v>
      </c>
      <c r="K13" s="276" t="s">
        <v>143</v>
      </c>
      <c r="L13" s="276" t="s">
        <v>143</v>
      </c>
      <c r="M13" s="276" t="s">
        <v>143</v>
      </c>
      <c r="N13" s="276" t="s">
        <v>143</v>
      </c>
      <c r="O13" s="293"/>
      <c r="P13" s="293"/>
    </row>
    <row r="14" s="277" customFormat="true" ht="18" hidden="false" customHeight="true" outlineLevel="0" collapsed="false">
      <c r="A14" s="275" t="s">
        <v>172</v>
      </c>
      <c r="B14" s="140" t="s">
        <v>238</v>
      </c>
      <c r="C14" s="140" t="s">
        <v>238</v>
      </c>
      <c r="D14" s="140" t="s">
        <v>238</v>
      </c>
      <c r="E14" s="140" t="s">
        <v>238</v>
      </c>
      <c r="F14" s="276" t="s">
        <v>143</v>
      </c>
      <c r="G14" s="276" t="s">
        <v>143</v>
      </c>
      <c r="H14" s="276" t="s">
        <v>143</v>
      </c>
      <c r="I14" s="276" t="s">
        <v>143</v>
      </c>
      <c r="J14" s="276" t="s">
        <v>143</v>
      </c>
      <c r="K14" s="276" t="s">
        <v>143</v>
      </c>
      <c r="L14" s="140" t="s">
        <v>238</v>
      </c>
      <c r="M14" s="140" t="s">
        <v>238</v>
      </c>
      <c r="N14" s="140" t="s">
        <v>238</v>
      </c>
      <c r="O14" s="293"/>
      <c r="P14" s="293"/>
    </row>
    <row r="15" s="277" customFormat="true" ht="18" hidden="false" customHeight="true" outlineLevel="0" collapsed="false">
      <c r="A15" s="275" t="s">
        <v>173</v>
      </c>
      <c r="B15" s="276" t="n">
        <v>580.4</v>
      </c>
      <c r="C15" s="276" t="n">
        <v>117.1</v>
      </c>
      <c r="D15" s="276" t="n">
        <v>9633.8</v>
      </c>
      <c r="E15" s="276" t="n">
        <v>478.7</v>
      </c>
      <c r="F15" s="276" t="s">
        <v>143</v>
      </c>
      <c r="G15" s="276" t="s">
        <v>143</v>
      </c>
      <c r="H15" s="276" t="s">
        <v>143</v>
      </c>
      <c r="I15" s="276" t="n">
        <v>85.5</v>
      </c>
      <c r="J15" s="276" t="n">
        <v>14.7</v>
      </c>
      <c r="K15" s="276" t="n">
        <v>1992.4</v>
      </c>
      <c r="L15" s="276" t="n">
        <v>494.6</v>
      </c>
      <c r="M15" s="276" t="n">
        <v>85.2</v>
      </c>
      <c r="N15" s="276" t="n">
        <v>10958.6</v>
      </c>
      <c r="O15" s="293"/>
      <c r="P15" s="293"/>
    </row>
    <row r="16" s="277" customFormat="true" ht="18" hidden="false" customHeight="true" outlineLevel="0" collapsed="false">
      <c r="A16" s="275" t="s">
        <v>174</v>
      </c>
      <c r="B16" s="276" t="n">
        <v>339</v>
      </c>
      <c r="C16" s="276" t="n">
        <v>1000</v>
      </c>
      <c r="D16" s="276" t="n">
        <v>6075</v>
      </c>
      <c r="E16" s="276" t="n">
        <v>47</v>
      </c>
      <c r="F16" s="276" t="n">
        <v>17.6</v>
      </c>
      <c r="G16" s="276" t="n">
        <v>5.2</v>
      </c>
      <c r="H16" s="276" t="n">
        <v>42071.5</v>
      </c>
      <c r="I16" s="276" t="n">
        <v>13.4</v>
      </c>
      <c r="J16" s="276" t="n">
        <v>4</v>
      </c>
      <c r="K16" s="276" t="n">
        <v>16199.3</v>
      </c>
      <c r="L16" s="276" t="n">
        <v>307.4</v>
      </c>
      <c r="M16" s="276" t="n">
        <v>90.7</v>
      </c>
      <c r="N16" s="276" t="n">
        <v>3572.5</v>
      </c>
      <c r="O16" s="293"/>
      <c r="P16" s="293"/>
    </row>
    <row r="17" s="277" customFormat="true" ht="18" hidden="false" customHeight="true" outlineLevel="0" collapsed="false">
      <c r="A17" s="275" t="s">
        <v>175</v>
      </c>
      <c r="B17" s="276" t="n">
        <v>234.9</v>
      </c>
      <c r="C17" s="276" t="n">
        <v>119.1</v>
      </c>
      <c r="D17" s="276" t="n">
        <v>17578.2</v>
      </c>
      <c r="E17" s="276" t="n">
        <v>146.4</v>
      </c>
      <c r="F17" s="276" t="s">
        <v>143</v>
      </c>
      <c r="G17" s="276" t="s">
        <v>143</v>
      </c>
      <c r="H17" s="276" t="s">
        <v>143</v>
      </c>
      <c r="I17" s="276" t="n">
        <v>30</v>
      </c>
      <c r="J17" s="276" t="n">
        <v>12.8</v>
      </c>
      <c r="K17" s="276" t="n">
        <v>23126.8</v>
      </c>
      <c r="L17" s="276" t="n">
        <v>204.9</v>
      </c>
      <c r="M17" s="276" t="n">
        <v>87.2</v>
      </c>
      <c r="N17" s="276" t="n">
        <v>16765.8</v>
      </c>
      <c r="O17" s="293"/>
      <c r="P17" s="293"/>
    </row>
    <row r="18" s="277" customFormat="true" ht="18" hidden="false" customHeight="true" outlineLevel="0" collapsed="false">
      <c r="A18" s="275" t="s">
        <v>176</v>
      </c>
      <c r="B18" s="276" t="n">
        <v>3966.1</v>
      </c>
      <c r="C18" s="276" t="n">
        <v>186.8</v>
      </c>
      <c r="D18" s="276" t="n">
        <v>14437.7</v>
      </c>
      <c r="E18" s="276" t="n">
        <v>196.4</v>
      </c>
      <c r="F18" s="276" t="n">
        <v>1.1</v>
      </c>
      <c r="G18" s="276" t="n">
        <v>0</v>
      </c>
      <c r="H18" s="276" t="n">
        <v>3331.8</v>
      </c>
      <c r="I18" s="276" t="n">
        <v>15.8</v>
      </c>
      <c r="J18" s="276" t="n">
        <v>0.4</v>
      </c>
      <c r="K18" s="276" t="n">
        <v>3405.3</v>
      </c>
      <c r="L18" s="276" t="n">
        <v>3947.2</v>
      </c>
      <c r="M18" s="276" t="n">
        <v>99.5</v>
      </c>
      <c r="N18" s="276" t="n">
        <v>14490.3</v>
      </c>
      <c r="O18" s="293"/>
      <c r="P18" s="293"/>
    </row>
    <row r="19" s="277" customFormat="true" ht="18" hidden="false" customHeight="true" outlineLevel="0" collapsed="false">
      <c r="A19" s="275" t="s">
        <v>177</v>
      </c>
      <c r="B19" s="276" t="s">
        <v>143</v>
      </c>
      <c r="C19" s="276" t="s">
        <v>143</v>
      </c>
      <c r="D19" s="276" t="s">
        <v>143</v>
      </c>
      <c r="E19" s="276" t="s">
        <v>143</v>
      </c>
      <c r="F19" s="276" t="s">
        <v>143</v>
      </c>
      <c r="G19" s="276" t="s">
        <v>143</v>
      </c>
      <c r="H19" s="276" t="s">
        <v>143</v>
      </c>
      <c r="I19" s="276" t="s">
        <v>143</v>
      </c>
      <c r="J19" s="276" t="s">
        <v>143</v>
      </c>
      <c r="K19" s="276" t="s">
        <v>143</v>
      </c>
      <c r="L19" s="276" t="s">
        <v>143</v>
      </c>
      <c r="M19" s="276" t="s">
        <v>143</v>
      </c>
      <c r="N19" s="276" t="s">
        <v>143</v>
      </c>
      <c r="O19" s="293"/>
      <c r="P19" s="293"/>
    </row>
    <row r="20" s="277" customFormat="true" ht="18" hidden="false" customHeight="true" outlineLevel="0" collapsed="false">
      <c r="A20" s="275" t="s">
        <v>178</v>
      </c>
      <c r="B20" s="276" t="n">
        <v>65.2</v>
      </c>
      <c r="C20" s="276" t="n">
        <v>59</v>
      </c>
      <c r="D20" s="276" t="n">
        <v>11635.4</v>
      </c>
      <c r="E20" s="276" t="n">
        <v>95</v>
      </c>
      <c r="F20" s="276" t="s">
        <v>143</v>
      </c>
      <c r="G20" s="276" t="s">
        <v>143</v>
      </c>
      <c r="H20" s="276" t="s">
        <v>143</v>
      </c>
      <c r="I20" s="140" t="s">
        <v>238</v>
      </c>
      <c r="J20" s="140" t="s">
        <v>238</v>
      </c>
      <c r="K20" s="140" t="s">
        <v>238</v>
      </c>
      <c r="L20" s="276" t="n">
        <v>62.7</v>
      </c>
      <c r="M20" s="276" t="n">
        <v>96.2</v>
      </c>
      <c r="N20" s="276" t="n">
        <v>11852.6</v>
      </c>
      <c r="O20" s="293"/>
      <c r="P20" s="293"/>
    </row>
    <row r="21" s="277" customFormat="true" ht="18" hidden="false" customHeight="true" outlineLevel="0" collapsed="false">
      <c r="A21" s="275" t="s">
        <v>179</v>
      </c>
      <c r="B21" s="276" t="n">
        <v>1245.2</v>
      </c>
      <c r="C21" s="276" t="n">
        <v>104.5</v>
      </c>
      <c r="D21" s="276" t="n">
        <v>5286.7</v>
      </c>
      <c r="E21" s="276" t="n">
        <v>235.9</v>
      </c>
      <c r="F21" s="276" t="n">
        <v>4.2</v>
      </c>
      <c r="G21" s="276" t="n">
        <v>0.3</v>
      </c>
      <c r="H21" s="276" t="n">
        <v>7150.7</v>
      </c>
      <c r="I21" s="140" t="s">
        <v>238</v>
      </c>
      <c r="J21" s="140" t="s">
        <v>238</v>
      </c>
      <c r="K21" s="140" t="s">
        <v>238</v>
      </c>
      <c r="L21" s="276" t="n">
        <v>1240.7</v>
      </c>
      <c r="M21" s="276" t="n">
        <v>99.6</v>
      </c>
      <c r="N21" s="276" t="n">
        <v>5280.5</v>
      </c>
      <c r="O21" s="293"/>
      <c r="P21" s="293"/>
    </row>
    <row r="22" s="277" customFormat="true" ht="18" hidden="false" customHeight="true" outlineLevel="0" collapsed="false">
      <c r="A22" s="275" t="s">
        <v>180</v>
      </c>
      <c r="B22" s="276" t="n">
        <v>5032.6</v>
      </c>
      <c r="C22" s="276" t="n">
        <v>95</v>
      </c>
      <c r="D22" s="276" t="n">
        <v>3189.9</v>
      </c>
      <c r="E22" s="276" t="n">
        <v>128.6</v>
      </c>
      <c r="F22" s="276" t="n">
        <v>3533</v>
      </c>
      <c r="G22" s="276" t="n">
        <v>70.2</v>
      </c>
      <c r="H22" s="276" t="n">
        <v>1555.4</v>
      </c>
      <c r="I22" s="276" t="n">
        <v>92.8</v>
      </c>
      <c r="J22" s="276" t="n">
        <v>1.8</v>
      </c>
      <c r="K22" s="276" t="n">
        <v>3600.3</v>
      </c>
      <c r="L22" s="276" t="n">
        <v>1406.8</v>
      </c>
      <c r="M22" s="276" t="n">
        <v>28</v>
      </c>
      <c r="N22" s="276" t="n">
        <v>7267.5</v>
      </c>
      <c r="O22" s="293"/>
      <c r="P22" s="293"/>
    </row>
    <row r="23" s="277" customFormat="true" ht="18" hidden="false" customHeight="true" outlineLevel="0" collapsed="false">
      <c r="A23" s="275" t="s">
        <v>181</v>
      </c>
      <c r="B23" s="276" t="n">
        <v>288.5</v>
      </c>
      <c r="C23" s="276" t="n">
        <v>129</v>
      </c>
      <c r="D23" s="276" t="n">
        <v>61961.6</v>
      </c>
      <c r="E23" s="276" t="n">
        <v>138.6</v>
      </c>
      <c r="F23" s="276" t="s">
        <v>143</v>
      </c>
      <c r="G23" s="276" t="s">
        <v>143</v>
      </c>
      <c r="H23" s="276" t="s">
        <v>143</v>
      </c>
      <c r="I23" s="276" t="n">
        <v>0.5</v>
      </c>
      <c r="J23" s="276" t="n">
        <v>0.2</v>
      </c>
      <c r="K23" s="276" t="n">
        <v>812</v>
      </c>
      <c r="L23" s="276" t="n">
        <v>287.5</v>
      </c>
      <c r="M23" s="276" t="n">
        <v>99.7</v>
      </c>
      <c r="N23" s="276" t="n">
        <v>62167.8</v>
      </c>
      <c r="O23" s="293"/>
      <c r="P23" s="293"/>
    </row>
    <row r="24" s="277" customFormat="true" ht="18" hidden="false" customHeight="true" outlineLevel="0" collapsed="false">
      <c r="A24" s="275" t="s">
        <v>182</v>
      </c>
      <c r="B24" s="276" t="n">
        <v>644.9</v>
      </c>
      <c r="C24" s="276" t="n">
        <v>402.6</v>
      </c>
      <c r="D24" s="276" t="n">
        <v>5224</v>
      </c>
      <c r="E24" s="276" t="n">
        <v>184.5</v>
      </c>
      <c r="F24" s="276" t="n">
        <v>89.8</v>
      </c>
      <c r="G24" s="276" t="n">
        <v>13.9</v>
      </c>
      <c r="H24" s="276" t="n">
        <v>5480.9</v>
      </c>
      <c r="I24" s="276" t="n">
        <v>0.4</v>
      </c>
      <c r="J24" s="276" t="n">
        <v>0.1</v>
      </c>
      <c r="K24" s="276" t="n">
        <v>17207.5</v>
      </c>
      <c r="L24" s="276" t="n">
        <v>554.7</v>
      </c>
      <c r="M24" s="276" t="n">
        <v>86</v>
      </c>
      <c r="N24" s="276" t="n">
        <v>5173.8</v>
      </c>
      <c r="O24" s="293"/>
      <c r="P24" s="293"/>
    </row>
    <row r="25" s="277" customFormat="true" ht="18" hidden="false" customHeight="true" outlineLevel="0" collapsed="false">
      <c r="A25" s="275" t="s">
        <v>183</v>
      </c>
      <c r="B25" s="276" t="n">
        <v>16.8</v>
      </c>
      <c r="C25" s="276" t="n">
        <v>128.2</v>
      </c>
      <c r="D25" s="276" t="n">
        <v>3335.6</v>
      </c>
      <c r="E25" s="276" t="n">
        <v>121.3</v>
      </c>
      <c r="F25" s="276" t="s">
        <v>143</v>
      </c>
      <c r="G25" s="276" t="s">
        <v>143</v>
      </c>
      <c r="H25" s="276" t="s">
        <v>143</v>
      </c>
      <c r="I25" s="276" t="n">
        <v>16.7</v>
      </c>
      <c r="J25" s="276" t="n">
        <v>99.4</v>
      </c>
      <c r="K25" s="276" t="n">
        <v>3339.3</v>
      </c>
      <c r="L25" s="276" t="n">
        <v>0.1</v>
      </c>
      <c r="M25" s="276" t="n">
        <v>0.6</v>
      </c>
      <c r="N25" s="276" t="n">
        <v>2710</v>
      </c>
      <c r="O25" s="293"/>
      <c r="P25" s="293"/>
    </row>
    <row r="26" s="277" customFormat="true" ht="18" hidden="false" customHeight="true" outlineLevel="0" collapsed="false">
      <c r="A26" s="275" t="s">
        <v>184</v>
      </c>
      <c r="B26" s="276" t="n">
        <v>2789.2</v>
      </c>
      <c r="C26" s="276" t="n">
        <v>139.7</v>
      </c>
      <c r="D26" s="276" t="n">
        <v>21330.4</v>
      </c>
      <c r="E26" s="276" t="n">
        <v>167.9</v>
      </c>
      <c r="F26" s="276" t="s">
        <v>143</v>
      </c>
      <c r="G26" s="276" t="s">
        <v>143</v>
      </c>
      <c r="H26" s="276" t="s">
        <v>143</v>
      </c>
      <c r="I26" s="276" t="s">
        <v>143</v>
      </c>
      <c r="J26" s="276" t="s">
        <v>143</v>
      </c>
      <c r="K26" s="276" t="s">
        <v>143</v>
      </c>
      <c r="L26" s="276" t="n">
        <v>2789.2</v>
      </c>
      <c r="M26" s="276" t="n">
        <v>100</v>
      </c>
      <c r="N26" s="276" t="n">
        <v>21330.4</v>
      </c>
      <c r="O26" s="293"/>
      <c r="P26" s="293"/>
    </row>
    <row r="27" s="277" customFormat="true" ht="18" hidden="false" customHeight="true" outlineLevel="0" collapsed="false">
      <c r="A27" s="275" t="s">
        <v>185</v>
      </c>
      <c r="B27" s="276" t="n">
        <v>104.5</v>
      </c>
      <c r="C27" s="276" t="n">
        <v>47.6</v>
      </c>
      <c r="D27" s="276" t="n">
        <v>9340.1</v>
      </c>
      <c r="E27" s="276" t="n">
        <v>133.7</v>
      </c>
      <c r="F27" s="276" t="s">
        <v>143</v>
      </c>
      <c r="G27" s="276" t="s">
        <v>143</v>
      </c>
      <c r="H27" s="276" t="s">
        <v>143</v>
      </c>
      <c r="I27" s="140" t="s">
        <v>238</v>
      </c>
      <c r="J27" s="140" t="s">
        <v>238</v>
      </c>
      <c r="K27" s="140" t="s">
        <v>238</v>
      </c>
      <c r="L27" s="276" t="n">
        <v>102.7</v>
      </c>
      <c r="M27" s="276" t="n">
        <v>98.3</v>
      </c>
      <c r="N27" s="276" t="n">
        <v>9409.8</v>
      </c>
      <c r="O27" s="293"/>
      <c r="P27" s="293"/>
    </row>
    <row r="28" s="277" customFormat="true" ht="18" hidden="false" customHeight="true" outlineLevel="0" collapsed="false">
      <c r="A28" s="275" t="s">
        <v>186</v>
      </c>
      <c r="B28" s="276" t="n">
        <v>10275.3</v>
      </c>
      <c r="C28" s="276" t="n">
        <v>125.6</v>
      </c>
      <c r="D28" s="276" t="n">
        <v>4220.2</v>
      </c>
      <c r="E28" s="276" t="n">
        <v>108.3</v>
      </c>
      <c r="F28" s="276" t="n">
        <v>1297.1</v>
      </c>
      <c r="G28" s="276" t="n">
        <v>12.6</v>
      </c>
      <c r="H28" s="276" t="n">
        <v>3428.2</v>
      </c>
      <c r="I28" s="276" t="n">
        <v>18.2</v>
      </c>
      <c r="J28" s="276" t="n">
        <v>0.2</v>
      </c>
      <c r="K28" s="276" t="n">
        <v>4169.1</v>
      </c>
      <c r="L28" s="276" t="n">
        <v>8960</v>
      </c>
      <c r="M28" s="276" t="n">
        <v>87.2</v>
      </c>
      <c r="N28" s="276" t="n">
        <v>4335</v>
      </c>
      <c r="O28" s="293"/>
      <c r="P28" s="293"/>
    </row>
    <row r="29" s="277" customFormat="true" ht="18" hidden="false" customHeight="true" outlineLevel="0" collapsed="false">
      <c r="A29" s="275" t="s">
        <v>187</v>
      </c>
      <c r="B29" s="276" t="n">
        <v>1065.6</v>
      </c>
      <c r="C29" s="276" t="n">
        <v>1160.8</v>
      </c>
      <c r="D29" s="276" t="n">
        <v>10633.4</v>
      </c>
      <c r="E29" s="276" t="n">
        <v>183.1</v>
      </c>
      <c r="F29" s="276" t="s">
        <v>143</v>
      </c>
      <c r="G29" s="276" t="s">
        <v>143</v>
      </c>
      <c r="H29" s="276" t="s">
        <v>143</v>
      </c>
      <c r="I29" s="276" t="s">
        <v>143</v>
      </c>
      <c r="J29" s="276" t="s">
        <v>143</v>
      </c>
      <c r="K29" s="276" t="s">
        <v>143</v>
      </c>
      <c r="L29" s="276" t="n">
        <v>1065.6</v>
      </c>
      <c r="M29" s="276" t="n">
        <v>100</v>
      </c>
      <c r="N29" s="276" t="n">
        <v>10633.4</v>
      </c>
      <c r="O29" s="293"/>
      <c r="P29" s="293"/>
    </row>
    <row r="30" s="277" customFormat="true" ht="18" hidden="false" customHeight="true" outlineLevel="0" collapsed="false">
      <c r="A30" s="275" t="s">
        <v>188</v>
      </c>
      <c r="B30" s="276" t="n">
        <v>16652.2</v>
      </c>
      <c r="C30" s="276" t="n">
        <v>88</v>
      </c>
      <c r="D30" s="276" t="n">
        <v>4691.2</v>
      </c>
      <c r="E30" s="276" t="n">
        <v>258</v>
      </c>
      <c r="F30" s="276" t="n">
        <v>16008.7</v>
      </c>
      <c r="G30" s="276" t="n">
        <v>96.1</v>
      </c>
      <c r="H30" s="276" t="n">
        <v>4751.4</v>
      </c>
      <c r="I30" s="276" t="n">
        <v>10.8</v>
      </c>
      <c r="J30" s="276" t="n">
        <v>0.1</v>
      </c>
      <c r="K30" s="276" t="n">
        <v>4944.4</v>
      </c>
      <c r="L30" s="276" t="n">
        <v>632.3</v>
      </c>
      <c r="M30" s="276" t="n">
        <v>3.8</v>
      </c>
      <c r="N30" s="276" t="n">
        <v>3162.5</v>
      </c>
      <c r="O30" s="293"/>
      <c r="P30" s="293"/>
    </row>
    <row r="31" s="277" customFormat="true" ht="18" hidden="false" customHeight="true" outlineLevel="0" collapsed="false">
      <c r="A31" s="275" t="s">
        <v>189</v>
      </c>
      <c r="B31" s="140" t="s">
        <v>238</v>
      </c>
      <c r="C31" s="140" t="s">
        <v>238</v>
      </c>
      <c r="D31" s="140" t="s">
        <v>238</v>
      </c>
      <c r="E31" s="140" t="s">
        <v>238</v>
      </c>
      <c r="F31" s="276" t="s">
        <v>143</v>
      </c>
      <c r="G31" s="276" t="s">
        <v>143</v>
      </c>
      <c r="H31" s="276" t="s">
        <v>143</v>
      </c>
      <c r="I31" s="103" t="s">
        <v>143</v>
      </c>
      <c r="J31" s="103" t="s">
        <v>143</v>
      </c>
      <c r="K31" s="103" t="s">
        <v>143</v>
      </c>
      <c r="L31" s="140" t="s">
        <v>238</v>
      </c>
      <c r="M31" s="140" t="s">
        <v>238</v>
      </c>
      <c r="N31" s="140" t="s">
        <v>238</v>
      </c>
      <c r="O31" s="293"/>
      <c r="P31" s="293"/>
    </row>
    <row r="32" s="277" customFormat="true" ht="18" hidden="false" customHeight="true" outlineLevel="0" collapsed="false">
      <c r="A32" s="275" t="s">
        <v>190</v>
      </c>
      <c r="B32" s="276" t="n">
        <v>58.5</v>
      </c>
      <c r="C32" s="276" t="n">
        <v>2543.5</v>
      </c>
      <c r="D32" s="276" t="n">
        <v>3516.6</v>
      </c>
      <c r="E32" s="276" t="n">
        <v>84</v>
      </c>
      <c r="F32" s="276" t="s">
        <v>143</v>
      </c>
      <c r="G32" s="276" t="s">
        <v>143</v>
      </c>
      <c r="H32" s="276" t="s">
        <v>143</v>
      </c>
      <c r="I32" s="276" t="s">
        <v>143</v>
      </c>
      <c r="J32" s="276" t="s">
        <v>143</v>
      </c>
      <c r="K32" s="276" t="s">
        <v>143</v>
      </c>
      <c r="L32" s="276" t="n">
        <v>58.5</v>
      </c>
      <c r="M32" s="276" t="n">
        <v>100</v>
      </c>
      <c r="N32" s="276" t="n">
        <v>3516.6</v>
      </c>
      <c r="O32" s="293"/>
      <c r="P32" s="293"/>
    </row>
    <row r="33" s="279" customFormat="true" ht="18" hidden="false" customHeight="true" outlineLevel="0" collapsed="false">
      <c r="A33" s="278" t="s">
        <v>191</v>
      </c>
      <c r="B33" s="276" t="n">
        <v>577.4</v>
      </c>
      <c r="C33" s="276" t="n">
        <v>118.5</v>
      </c>
      <c r="D33" s="276" t="n">
        <v>18010.4</v>
      </c>
      <c r="E33" s="276" t="n">
        <v>149.8</v>
      </c>
      <c r="F33" s="276" t="s">
        <v>143</v>
      </c>
      <c r="G33" s="276" t="s">
        <v>143</v>
      </c>
      <c r="H33" s="276" t="s">
        <v>143</v>
      </c>
      <c r="I33" s="276" t="n">
        <v>2.6</v>
      </c>
      <c r="J33" s="276" t="n">
        <v>0.5</v>
      </c>
      <c r="K33" s="276" t="n">
        <v>3865.4</v>
      </c>
      <c r="L33" s="276" t="n">
        <v>574.8</v>
      </c>
      <c r="M33" s="276" t="n">
        <v>99.5</v>
      </c>
      <c r="N33" s="276" t="n">
        <v>18074.4</v>
      </c>
      <c r="O33" s="296"/>
      <c r="P33" s="296"/>
    </row>
    <row r="34" s="279" customFormat="true" ht="17.25" hidden="false" customHeight="true" outlineLevel="0" collapsed="false">
      <c r="A34" s="193" t="s">
        <v>229</v>
      </c>
      <c r="B34" s="199"/>
      <c r="C34" s="199"/>
      <c r="D34" s="199"/>
      <c r="E34" s="199"/>
      <c r="F34" s="199"/>
      <c r="G34" s="199"/>
      <c r="H34" s="199"/>
      <c r="I34" s="199"/>
      <c r="J34" s="199"/>
      <c r="K34" s="199"/>
      <c r="L34" s="303"/>
      <c r="M34" s="276"/>
      <c r="N34" s="276"/>
      <c r="O34" s="296"/>
      <c r="P34" s="296"/>
    </row>
    <row r="35" s="277" customFormat="true" ht="25.5" hidden="false" customHeight="true" outlineLevel="0" collapsed="false">
      <c r="A35" s="280" t="s">
        <v>293</v>
      </c>
      <c r="B35" s="280"/>
      <c r="C35" s="280"/>
      <c r="D35" s="280"/>
      <c r="E35" s="280"/>
      <c r="F35" s="280"/>
      <c r="G35" s="280"/>
      <c r="H35" s="280"/>
      <c r="I35" s="280"/>
      <c r="J35" s="280"/>
      <c r="K35" s="280"/>
      <c r="L35" s="280"/>
      <c r="M35" s="280"/>
      <c r="N35" s="280"/>
    </row>
    <row r="38" customFormat="false" ht="19.5" hidden="false" customHeight="true" outlineLevel="0" collapsed="false">
      <c r="A38" s="281"/>
      <c r="B38" s="281"/>
      <c r="C38" s="281"/>
      <c r="D38" s="281"/>
      <c r="E38" s="281"/>
      <c r="F38" s="281"/>
      <c r="G38" s="281"/>
      <c r="H38" s="281"/>
      <c r="I38" s="281"/>
      <c r="J38" s="281"/>
      <c r="K38" s="281"/>
    </row>
    <row r="39" customFormat="false" ht="19.5" hidden="false" customHeight="true" outlineLevel="0" collapsed="false">
      <c r="A39" s="281"/>
      <c r="B39" s="281"/>
      <c r="C39" s="281"/>
      <c r="D39" s="281"/>
      <c r="E39" s="281"/>
      <c r="F39" s="281"/>
      <c r="G39" s="281"/>
      <c r="H39" s="281"/>
      <c r="I39" s="281"/>
      <c r="J39" s="281"/>
      <c r="K39" s="281"/>
    </row>
    <row r="40" customFormat="false" ht="19.5" hidden="false" customHeight="true" outlineLevel="0" collapsed="false">
      <c r="A40" s="281"/>
      <c r="B40" s="281"/>
      <c r="C40" s="281"/>
      <c r="D40" s="281"/>
      <c r="E40" s="281"/>
      <c r="F40" s="281"/>
      <c r="G40" s="281"/>
      <c r="H40" s="281"/>
      <c r="I40" s="281"/>
      <c r="J40" s="281"/>
      <c r="K40" s="281"/>
    </row>
    <row r="41" customFormat="false" ht="19.5" hidden="false" customHeight="true" outlineLevel="0" collapsed="false">
      <c r="A41" s="281"/>
      <c r="B41" s="281"/>
      <c r="C41" s="281"/>
      <c r="D41" s="281"/>
      <c r="E41" s="281"/>
      <c r="F41" s="281"/>
      <c r="G41" s="281"/>
      <c r="H41" s="281"/>
      <c r="I41" s="281"/>
      <c r="J41" s="281"/>
      <c r="K41" s="281"/>
    </row>
    <row r="42" customFormat="false" ht="19.5" hidden="false" customHeight="true" outlineLevel="0" collapsed="false">
      <c r="A42" s="281"/>
      <c r="B42" s="281"/>
      <c r="C42" s="281"/>
      <c r="D42" s="281"/>
      <c r="E42" s="281"/>
      <c r="F42" s="281"/>
      <c r="G42" s="281"/>
      <c r="H42" s="281"/>
      <c r="I42" s="281"/>
      <c r="J42" s="281"/>
      <c r="K42" s="281"/>
    </row>
    <row r="43" customFormat="false" ht="19.5" hidden="false" customHeight="true" outlineLevel="0" collapsed="false">
      <c r="A43" s="281"/>
      <c r="B43" s="281"/>
      <c r="C43" s="281"/>
      <c r="D43" s="281"/>
      <c r="E43" s="281"/>
      <c r="F43" s="281"/>
      <c r="G43" s="281"/>
      <c r="H43" s="281"/>
      <c r="I43" s="281"/>
      <c r="J43" s="281"/>
      <c r="K43" s="281"/>
    </row>
    <row r="44" customFormat="false" ht="19.5" hidden="false" customHeight="true" outlineLevel="0" collapsed="false">
      <c r="A44" s="281"/>
      <c r="B44" s="281"/>
      <c r="C44" s="281"/>
      <c r="D44" s="281"/>
      <c r="E44" s="281"/>
      <c r="F44" s="281"/>
      <c r="G44" s="281"/>
      <c r="H44" s="281"/>
      <c r="I44" s="281"/>
      <c r="J44" s="281"/>
      <c r="K44" s="281"/>
    </row>
    <row r="45" customFormat="false" ht="19.5" hidden="false" customHeight="true" outlineLevel="0" collapsed="false">
      <c r="A45" s="281"/>
      <c r="B45" s="281"/>
      <c r="C45" s="281"/>
      <c r="D45" s="281"/>
      <c r="E45" s="281"/>
      <c r="F45" s="281"/>
      <c r="G45" s="281"/>
      <c r="H45" s="281"/>
      <c r="I45" s="281"/>
      <c r="J45" s="281"/>
      <c r="K45" s="281"/>
    </row>
    <row r="46" customFormat="false" ht="19.5" hidden="false" customHeight="true" outlineLevel="0" collapsed="false">
      <c r="A46" s="281"/>
      <c r="B46" s="281"/>
      <c r="C46" s="281"/>
      <c r="D46" s="281"/>
      <c r="E46" s="281"/>
      <c r="F46" s="281"/>
      <c r="G46" s="281"/>
      <c r="H46" s="281"/>
      <c r="I46" s="281"/>
      <c r="J46" s="281"/>
      <c r="K46" s="281"/>
    </row>
    <row r="47" customFormat="false" ht="19.5" hidden="false" customHeight="true" outlineLevel="0" collapsed="false">
      <c r="A47" s="281"/>
      <c r="B47" s="281"/>
      <c r="C47" s="281"/>
      <c r="D47" s="281"/>
      <c r="E47" s="281"/>
      <c r="F47" s="281"/>
      <c r="G47" s="281"/>
      <c r="H47" s="281"/>
      <c r="I47" s="281"/>
      <c r="J47" s="281"/>
      <c r="K47" s="281"/>
    </row>
    <row r="48" customFormat="false" ht="19.5" hidden="false" customHeight="true" outlineLevel="0" collapsed="false">
      <c r="A48" s="281"/>
      <c r="B48" s="281"/>
      <c r="C48" s="281"/>
      <c r="D48" s="281"/>
      <c r="E48" s="281"/>
      <c r="F48" s="281"/>
      <c r="G48" s="281"/>
      <c r="H48" s="281"/>
      <c r="I48" s="281"/>
      <c r="J48" s="281"/>
      <c r="K48" s="281"/>
    </row>
    <row r="49" customFormat="false" ht="19.5" hidden="false" customHeight="true" outlineLevel="0" collapsed="false">
      <c r="A49" s="281"/>
      <c r="B49" s="281"/>
      <c r="C49" s="281"/>
      <c r="D49" s="281"/>
      <c r="E49" s="281"/>
      <c r="F49" s="281"/>
      <c r="G49" s="281"/>
      <c r="H49" s="281"/>
      <c r="I49" s="281"/>
      <c r="J49" s="281"/>
      <c r="K49" s="281"/>
    </row>
    <row r="50" customFormat="false" ht="19.5" hidden="false" customHeight="true" outlineLevel="0" collapsed="false">
      <c r="A50" s="281"/>
      <c r="B50" s="281"/>
      <c r="C50" s="281"/>
      <c r="D50" s="281"/>
      <c r="E50" s="281"/>
      <c r="F50" s="281"/>
      <c r="G50" s="281"/>
      <c r="H50" s="281"/>
      <c r="I50" s="281"/>
      <c r="J50" s="281"/>
      <c r="K50" s="281"/>
    </row>
  </sheetData>
  <mergeCells count="11">
    <mergeCell ref="A1:N1"/>
    <mergeCell ref="A5:A7"/>
    <mergeCell ref="B5:E5"/>
    <mergeCell ref="F5:K5"/>
    <mergeCell ref="L5:N5"/>
    <mergeCell ref="B6:C6"/>
    <mergeCell ref="D6:E6"/>
    <mergeCell ref="F6:H6"/>
    <mergeCell ref="I6:K6"/>
    <mergeCell ref="L6:N6"/>
    <mergeCell ref="A35:N35"/>
  </mergeCells>
  <printOptions headings="false" gridLines="false" gridLinesSet="true" horizontalCentered="false" verticalCentered="false"/>
  <pageMargins left="0.669444444444445" right="0.511805555555556" top="0.669444444444445" bottom="0.157638888888889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1" sqref="C7 E7"/>
    </sheetView>
  </sheetViews>
  <sheetFormatPr defaultColWidth="8.7421875" defaultRowHeight="19.5" zeroHeight="false" outlineLevelRow="0" outlineLevelCol="0"/>
  <cols>
    <col collapsed="false" customWidth="true" hidden="false" outlineLevel="0" max="1" min="1" style="261" width="17.62"/>
    <col collapsed="false" customWidth="true" hidden="false" outlineLevel="0" max="2" min="2" style="261" width="9.12"/>
    <col collapsed="false" customWidth="true" hidden="false" outlineLevel="0" max="3" min="3" style="261" width="10.37"/>
    <col collapsed="false" customWidth="true" hidden="false" outlineLevel="0" max="4" min="4" style="261" width="8.62"/>
    <col collapsed="false" customWidth="true" hidden="false" outlineLevel="0" max="5" min="5" style="261" width="10.11"/>
    <col collapsed="false" customWidth="true" hidden="false" outlineLevel="0" max="6" min="6" style="261" width="7.99"/>
    <col collapsed="false" customWidth="true" hidden="false" outlineLevel="0" max="7" min="7" style="261" width="9.37"/>
    <col collapsed="false" customWidth="true" hidden="false" outlineLevel="0" max="8" min="8" style="261" width="7.74"/>
    <col collapsed="false" customWidth="true" hidden="false" outlineLevel="0" max="9" min="9" style="261" width="8.24"/>
    <col collapsed="false" customWidth="true" hidden="false" outlineLevel="0" max="10" min="10" style="261" width="9.49"/>
    <col collapsed="false" customWidth="true" hidden="false" outlineLevel="0" max="11" min="11" style="261" width="8.99"/>
    <col collapsed="false" customWidth="true" hidden="false" outlineLevel="0" max="12" min="12" style="261" width="8.49"/>
    <col collapsed="false" customWidth="true" hidden="false" outlineLevel="0" max="13" min="13" style="261" width="8.99"/>
    <col collapsed="false" customWidth="true" hidden="false" outlineLevel="0" max="14" min="14" style="261" width="7.87"/>
    <col collapsed="false" customWidth="false" hidden="false" outlineLevel="0" max="257" min="15" style="261" width="8.74"/>
  </cols>
  <sheetData>
    <row r="1" customFormat="false" ht="17.25" hidden="false" customHeight="true" outlineLevel="0" collapsed="false">
      <c r="A1" s="262" t="s">
        <v>294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</row>
    <row r="2" customFormat="false" ht="12.75" hidden="false" customHeight="true" outlineLevel="0" collapsed="false">
      <c r="A2" s="263"/>
      <c r="B2" s="263"/>
      <c r="C2" s="263"/>
      <c r="D2" s="263"/>
      <c r="E2" s="263"/>
      <c r="F2" s="263"/>
      <c r="G2" s="263"/>
      <c r="H2" s="264"/>
      <c r="I2" s="264"/>
      <c r="J2" s="264"/>
      <c r="K2" s="264" t="s">
        <v>206</v>
      </c>
      <c r="L2" s="264"/>
      <c r="M2" s="264"/>
    </row>
    <row r="3" customFormat="false" ht="12.75" hidden="false" customHeight="true" outlineLevel="0" collapsed="false">
      <c r="A3" s="264"/>
      <c r="H3" s="265"/>
      <c r="I3" s="265"/>
      <c r="J3" s="265"/>
      <c r="K3" s="265" t="s">
        <v>207</v>
      </c>
      <c r="L3" s="265"/>
      <c r="M3" s="265"/>
    </row>
    <row r="4" customFormat="false" ht="13.5" hidden="false" customHeight="true" outlineLevel="0" collapsed="false">
      <c r="A4" s="264"/>
      <c r="H4" s="265"/>
      <c r="I4" s="266"/>
      <c r="J4" s="266"/>
      <c r="K4" s="266" t="s">
        <v>208</v>
      </c>
      <c r="L4" s="266"/>
      <c r="M4" s="266"/>
    </row>
    <row r="5" customFormat="false" ht="17.25" hidden="false" customHeight="true" outlineLevel="0" collapsed="false">
      <c r="A5" s="267"/>
      <c r="B5" s="268" t="s">
        <v>209</v>
      </c>
      <c r="C5" s="268"/>
      <c r="D5" s="268"/>
      <c r="E5" s="268"/>
      <c r="F5" s="269" t="s">
        <v>210</v>
      </c>
      <c r="G5" s="269"/>
      <c r="H5" s="269"/>
      <c r="I5" s="269"/>
      <c r="J5" s="269"/>
      <c r="K5" s="269"/>
      <c r="L5" s="288"/>
      <c r="M5" s="288"/>
      <c r="N5" s="288"/>
    </row>
    <row r="6" customFormat="false" ht="26.25" hidden="false" customHeight="true" outlineLevel="0" collapsed="false">
      <c r="A6" s="267"/>
      <c r="B6" s="268" t="s">
        <v>211</v>
      </c>
      <c r="C6" s="268"/>
      <c r="D6" s="268" t="s">
        <v>212</v>
      </c>
      <c r="E6" s="268"/>
      <c r="F6" s="271" t="s">
        <v>134</v>
      </c>
      <c r="G6" s="271"/>
      <c r="H6" s="271"/>
      <c r="I6" s="268" t="s">
        <v>136</v>
      </c>
      <c r="J6" s="268"/>
      <c r="K6" s="268"/>
      <c r="L6" s="269" t="s">
        <v>257</v>
      </c>
      <c r="M6" s="269"/>
      <c r="N6" s="269"/>
    </row>
    <row r="7" customFormat="false" ht="43.5" hidden="false" customHeight="true" outlineLevel="0" collapsed="false">
      <c r="A7" s="267"/>
      <c r="B7" s="268" t="s">
        <v>214</v>
      </c>
      <c r="C7" s="108" t="s">
        <v>127</v>
      </c>
      <c r="D7" s="268" t="s">
        <v>216</v>
      </c>
      <c r="E7" s="108" t="s">
        <v>127</v>
      </c>
      <c r="F7" s="268" t="s">
        <v>211</v>
      </c>
      <c r="G7" s="268" t="s">
        <v>217</v>
      </c>
      <c r="H7" s="268" t="s">
        <v>212</v>
      </c>
      <c r="I7" s="268" t="s">
        <v>211</v>
      </c>
      <c r="J7" s="268" t="s">
        <v>217</v>
      </c>
      <c r="K7" s="269" t="s">
        <v>212</v>
      </c>
      <c r="L7" s="268" t="s">
        <v>211</v>
      </c>
      <c r="M7" s="268" t="s">
        <v>217</v>
      </c>
      <c r="N7" s="269" t="s">
        <v>212</v>
      </c>
    </row>
    <row r="8" s="274" customFormat="true" ht="20.25" hidden="false" customHeight="true" outlineLevel="0" collapsed="false">
      <c r="A8" s="272" t="s">
        <v>166</v>
      </c>
      <c r="B8" s="273" t="n">
        <v>96949.8</v>
      </c>
      <c r="C8" s="273" t="n">
        <v>91.9</v>
      </c>
      <c r="D8" s="273" t="n">
        <v>15728.1</v>
      </c>
      <c r="E8" s="273" t="n">
        <v>139</v>
      </c>
      <c r="F8" s="273" t="n">
        <v>12.6</v>
      </c>
      <c r="G8" s="273" t="n">
        <v>0</v>
      </c>
      <c r="H8" s="273" t="n">
        <v>5386</v>
      </c>
      <c r="I8" s="273" t="n">
        <v>9779.1</v>
      </c>
      <c r="J8" s="273" t="n">
        <v>10.1</v>
      </c>
      <c r="K8" s="273" t="n">
        <v>11265.6</v>
      </c>
      <c r="L8" s="273" t="n">
        <v>87156.7</v>
      </c>
      <c r="M8" s="273" t="n">
        <v>89.9</v>
      </c>
      <c r="N8" s="273" t="n">
        <v>16230.4</v>
      </c>
      <c r="O8" s="291"/>
      <c r="P8" s="291"/>
      <c r="Q8" s="291"/>
    </row>
    <row r="9" s="277" customFormat="true" ht="18" hidden="false" customHeight="true" outlineLevel="0" collapsed="false">
      <c r="A9" s="275" t="s">
        <v>167</v>
      </c>
      <c r="B9" s="276" t="n">
        <v>4489.6</v>
      </c>
      <c r="C9" s="276" t="n">
        <v>109.1</v>
      </c>
      <c r="D9" s="276" t="n">
        <v>14461.4</v>
      </c>
      <c r="E9" s="276" t="n">
        <v>145</v>
      </c>
      <c r="F9" s="276" t="s">
        <v>143</v>
      </c>
      <c r="G9" s="276" t="s">
        <v>143</v>
      </c>
      <c r="H9" s="276" t="s">
        <v>143</v>
      </c>
      <c r="I9" s="276" t="s">
        <v>143</v>
      </c>
      <c r="J9" s="276" t="s">
        <v>143</v>
      </c>
      <c r="K9" s="276" t="s">
        <v>143</v>
      </c>
      <c r="L9" s="276" t="n">
        <v>4489.6</v>
      </c>
      <c r="M9" s="276" t="n">
        <v>100</v>
      </c>
      <c r="N9" s="276" t="n">
        <v>14461.4</v>
      </c>
      <c r="O9" s="293"/>
      <c r="P9" s="293"/>
      <c r="Q9" s="293"/>
    </row>
    <row r="10" s="277" customFormat="true" ht="18" hidden="false" customHeight="true" outlineLevel="0" collapsed="false">
      <c r="A10" s="275" t="s">
        <v>168</v>
      </c>
      <c r="B10" s="276" t="s">
        <v>143</v>
      </c>
      <c r="C10" s="276" t="s">
        <v>143</v>
      </c>
      <c r="D10" s="276" t="s">
        <v>143</v>
      </c>
      <c r="E10" s="276" t="s">
        <v>143</v>
      </c>
      <c r="F10" s="276" t="s">
        <v>143</v>
      </c>
      <c r="G10" s="276" t="s">
        <v>143</v>
      </c>
      <c r="H10" s="276" t="s">
        <v>143</v>
      </c>
      <c r="I10" s="276" t="s">
        <v>143</v>
      </c>
      <c r="J10" s="276" t="s">
        <v>143</v>
      </c>
      <c r="K10" s="276" t="s">
        <v>143</v>
      </c>
      <c r="L10" s="276" t="s">
        <v>143</v>
      </c>
      <c r="M10" s="276" t="s">
        <v>143</v>
      </c>
      <c r="N10" s="276" t="s">
        <v>143</v>
      </c>
      <c r="O10" s="293"/>
      <c r="P10" s="293"/>
      <c r="Q10" s="293"/>
    </row>
    <row r="11" s="277" customFormat="true" ht="18" hidden="false" customHeight="true" outlineLevel="0" collapsed="false">
      <c r="A11" s="275" t="s">
        <v>169</v>
      </c>
      <c r="B11" s="276" t="n">
        <v>12870.1</v>
      </c>
      <c r="C11" s="276" t="n">
        <v>98</v>
      </c>
      <c r="D11" s="276" t="n">
        <v>13119.8</v>
      </c>
      <c r="E11" s="276" t="n">
        <v>121.3</v>
      </c>
      <c r="F11" s="276" t="n">
        <v>6.4</v>
      </c>
      <c r="G11" s="276" t="n">
        <v>0</v>
      </c>
      <c r="H11" s="276" t="n">
        <v>5734.4</v>
      </c>
      <c r="I11" s="276" t="n">
        <v>2597.4</v>
      </c>
      <c r="J11" s="276" t="n">
        <v>20.2</v>
      </c>
      <c r="K11" s="276" t="n">
        <v>11547.6</v>
      </c>
      <c r="L11" s="276" t="n">
        <v>10266.3</v>
      </c>
      <c r="M11" s="276" t="n">
        <v>79.8</v>
      </c>
      <c r="N11" s="276" t="n">
        <v>13522.2</v>
      </c>
      <c r="O11" s="293"/>
      <c r="P11" s="293"/>
      <c r="Q11" s="293"/>
    </row>
    <row r="12" s="277" customFormat="true" ht="18" hidden="false" customHeight="true" outlineLevel="0" collapsed="false">
      <c r="A12" s="275" t="s">
        <v>170</v>
      </c>
      <c r="B12" s="140" t="s">
        <v>238</v>
      </c>
      <c r="C12" s="140" t="s">
        <v>238</v>
      </c>
      <c r="D12" s="140" t="s">
        <v>238</v>
      </c>
      <c r="E12" s="140" t="s">
        <v>238</v>
      </c>
      <c r="F12" s="140" t="s">
        <v>238</v>
      </c>
      <c r="G12" s="140" t="s">
        <v>238</v>
      </c>
      <c r="H12" s="140" t="s">
        <v>238</v>
      </c>
      <c r="I12" s="140" t="s">
        <v>238</v>
      </c>
      <c r="J12" s="140" t="s">
        <v>238</v>
      </c>
      <c r="K12" s="140" t="s">
        <v>238</v>
      </c>
      <c r="L12" s="140" t="s">
        <v>238</v>
      </c>
      <c r="M12" s="140" t="s">
        <v>238</v>
      </c>
      <c r="N12" s="140" t="s">
        <v>238</v>
      </c>
      <c r="O12" s="293"/>
      <c r="P12" s="293"/>
      <c r="Q12" s="293"/>
    </row>
    <row r="13" s="277" customFormat="true" ht="18" hidden="false" customHeight="true" outlineLevel="0" collapsed="false">
      <c r="A13" s="275" t="s">
        <v>171</v>
      </c>
      <c r="B13" s="140" t="s">
        <v>238</v>
      </c>
      <c r="C13" s="140" t="s">
        <v>238</v>
      </c>
      <c r="D13" s="140" t="s">
        <v>238</v>
      </c>
      <c r="E13" s="140" t="s">
        <v>238</v>
      </c>
      <c r="F13" s="140" t="s">
        <v>238</v>
      </c>
      <c r="G13" s="140" t="s">
        <v>238</v>
      </c>
      <c r="H13" s="140" t="s">
        <v>238</v>
      </c>
      <c r="I13" s="140" t="s">
        <v>238</v>
      </c>
      <c r="J13" s="140" t="s">
        <v>238</v>
      </c>
      <c r="K13" s="140" t="s">
        <v>238</v>
      </c>
      <c r="L13" s="140" t="s">
        <v>238</v>
      </c>
      <c r="M13" s="140" t="s">
        <v>238</v>
      </c>
      <c r="N13" s="140" t="s">
        <v>238</v>
      </c>
      <c r="O13" s="293"/>
      <c r="P13" s="293"/>
      <c r="Q13" s="293"/>
    </row>
    <row r="14" s="277" customFormat="true" ht="18" hidden="false" customHeight="true" outlineLevel="0" collapsed="false">
      <c r="A14" s="275" t="s">
        <v>172</v>
      </c>
      <c r="B14" s="140" t="s">
        <v>238</v>
      </c>
      <c r="C14" s="140" t="s">
        <v>238</v>
      </c>
      <c r="D14" s="140" t="s">
        <v>238</v>
      </c>
      <c r="E14" s="140" t="s">
        <v>238</v>
      </c>
      <c r="F14" s="140" t="s">
        <v>238</v>
      </c>
      <c r="G14" s="140" t="s">
        <v>238</v>
      </c>
      <c r="H14" s="140" t="s">
        <v>238</v>
      </c>
      <c r="I14" s="140" t="s">
        <v>238</v>
      </c>
      <c r="J14" s="140" t="s">
        <v>238</v>
      </c>
      <c r="K14" s="140" t="s">
        <v>238</v>
      </c>
      <c r="L14" s="140" t="s">
        <v>238</v>
      </c>
      <c r="M14" s="140" t="s">
        <v>238</v>
      </c>
      <c r="N14" s="140" t="s">
        <v>238</v>
      </c>
      <c r="O14" s="293"/>
      <c r="P14" s="293"/>
      <c r="Q14" s="293"/>
    </row>
    <row r="15" s="277" customFormat="true" ht="18" hidden="false" customHeight="true" outlineLevel="0" collapsed="false">
      <c r="A15" s="275" t="s">
        <v>173</v>
      </c>
      <c r="B15" s="276" t="n">
        <v>2601.5</v>
      </c>
      <c r="C15" s="276" t="n">
        <v>28587.9</v>
      </c>
      <c r="D15" s="276" t="n">
        <v>14015.5</v>
      </c>
      <c r="E15" s="276" t="n">
        <v>130.1</v>
      </c>
      <c r="F15" s="276" t="s">
        <v>143</v>
      </c>
      <c r="G15" s="276" t="s">
        <v>143</v>
      </c>
      <c r="H15" s="276" t="s">
        <v>143</v>
      </c>
      <c r="I15" s="276" t="n">
        <v>84.5</v>
      </c>
      <c r="J15" s="276" t="n">
        <v>3.2</v>
      </c>
      <c r="K15" s="276" t="n">
        <v>12114.9</v>
      </c>
      <c r="L15" s="276" t="n">
        <v>2517</v>
      </c>
      <c r="M15" s="276" t="n">
        <v>96.8</v>
      </c>
      <c r="N15" s="276" t="n">
        <v>14079.3</v>
      </c>
      <c r="O15" s="293"/>
      <c r="P15" s="293"/>
      <c r="Q15" s="293"/>
    </row>
    <row r="16" s="277" customFormat="true" ht="18" hidden="false" customHeight="true" outlineLevel="0" collapsed="false">
      <c r="A16" s="275" t="s">
        <v>174</v>
      </c>
      <c r="B16" s="276" t="n">
        <v>2250.5</v>
      </c>
      <c r="C16" s="276" t="n">
        <v>85.9</v>
      </c>
      <c r="D16" s="276" t="n">
        <v>10615.6</v>
      </c>
      <c r="E16" s="276" t="n">
        <v>128.5</v>
      </c>
      <c r="F16" s="276" t="n">
        <v>5.1</v>
      </c>
      <c r="G16" s="276" t="n">
        <v>0.2</v>
      </c>
      <c r="H16" s="276" t="n">
        <v>4065.7</v>
      </c>
      <c r="I16" s="276" t="n">
        <v>2245.4</v>
      </c>
      <c r="J16" s="276" t="n">
        <v>99.8</v>
      </c>
      <c r="K16" s="276" t="n">
        <v>10630.5</v>
      </c>
      <c r="L16" s="276" t="s">
        <v>143</v>
      </c>
      <c r="M16" s="276" t="s">
        <v>143</v>
      </c>
      <c r="N16" s="276" t="s">
        <v>143</v>
      </c>
      <c r="O16" s="293"/>
      <c r="P16" s="293"/>
      <c r="Q16" s="293"/>
    </row>
    <row r="17" s="277" customFormat="true" ht="18" hidden="false" customHeight="true" outlineLevel="0" collapsed="false">
      <c r="A17" s="275" t="s">
        <v>175</v>
      </c>
      <c r="B17" s="276" t="n">
        <v>23197.4</v>
      </c>
      <c r="C17" s="276" t="n">
        <v>91.9</v>
      </c>
      <c r="D17" s="276" t="n">
        <v>15675.8</v>
      </c>
      <c r="E17" s="276" t="n">
        <v>144.9</v>
      </c>
      <c r="F17" s="276" t="s">
        <v>143</v>
      </c>
      <c r="G17" s="276" t="s">
        <v>143</v>
      </c>
      <c r="H17" s="276" t="s">
        <v>143</v>
      </c>
      <c r="I17" s="276" t="n">
        <v>1881.1</v>
      </c>
      <c r="J17" s="276" t="n">
        <v>8.1</v>
      </c>
      <c r="K17" s="276" t="n">
        <v>12594.4</v>
      </c>
      <c r="L17" s="276" t="n">
        <v>21316.3</v>
      </c>
      <c r="M17" s="276" t="n">
        <v>91.9</v>
      </c>
      <c r="N17" s="276" t="n">
        <v>15947.7</v>
      </c>
      <c r="O17" s="293"/>
      <c r="P17" s="293"/>
      <c r="Q17" s="293"/>
    </row>
    <row r="18" s="277" customFormat="true" ht="18" hidden="false" customHeight="true" outlineLevel="0" collapsed="false">
      <c r="A18" s="275" t="s">
        <v>176</v>
      </c>
      <c r="B18" s="276" t="s">
        <v>143</v>
      </c>
      <c r="C18" s="276" t="s">
        <v>143</v>
      </c>
      <c r="D18" s="276" t="s">
        <v>143</v>
      </c>
      <c r="E18" s="276" t="s">
        <v>143</v>
      </c>
      <c r="F18" s="276" t="s">
        <v>143</v>
      </c>
      <c r="G18" s="276" t="s">
        <v>143</v>
      </c>
      <c r="H18" s="276" t="s">
        <v>143</v>
      </c>
      <c r="I18" s="276" t="s">
        <v>143</v>
      </c>
      <c r="J18" s="276" t="s">
        <v>143</v>
      </c>
      <c r="K18" s="276" t="s">
        <v>143</v>
      </c>
      <c r="L18" s="276" t="s">
        <v>143</v>
      </c>
      <c r="M18" s="276" t="s">
        <v>143</v>
      </c>
      <c r="N18" s="276" t="s">
        <v>143</v>
      </c>
      <c r="O18" s="293"/>
      <c r="P18" s="293"/>
      <c r="Q18" s="293"/>
    </row>
    <row r="19" s="277" customFormat="true" ht="18" hidden="false" customHeight="true" outlineLevel="0" collapsed="false">
      <c r="A19" s="275" t="s">
        <v>177</v>
      </c>
      <c r="B19" s="140" t="s">
        <v>238</v>
      </c>
      <c r="C19" s="140" t="s">
        <v>238</v>
      </c>
      <c r="D19" s="140" t="s">
        <v>238</v>
      </c>
      <c r="E19" s="140" t="s">
        <v>238</v>
      </c>
      <c r="F19" s="140" t="s">
        <v>238</v>
      </c>
      <c r="G19" s="140" t="s">
        <v>238</v>
      </c>
      <c r="H19" s="140" t="s">
        <v>238</v>
      </c>
      <c r="I19" s="140" t="s">
        <v>238</v>
      </c>
      <c r="J19" s="140" t="s">
        <v>238</v>
      </c>
      <c r="K19" s="140" t="s">
        <v>238</v>
      </c>
      <c r="L19" s="140" t="s">
        <v>238</v>
      </c>
      <c r="M19" s="140" t="s">
        <v>238</v>
      </c>
      <c r="N19" s="140" t="s">
        <v>238</v>
      </c>
      <c r="O19" s="293"/>
      <c r="P19" s="293"/>
      <c r="Q19" s="293"/>
    </row>
    <row r="20" s="277" customFormat="true" ht="18" hidden="false" customHeight="true" outlineLevel="0" collapsed="false">
      <c r="A20" s="275" t="s">
        <v>178</v>
      </c>
      <c r="B20" s="276" t="n">
        <v>4906.3</v>
      </c>
      <c r="C20" s="276" t="n">
        <v>97.9</v>
      </c>
      <c r="D20" s="276" t="n">
        <v>14344.4</v>
      </c>
      <c r="E20" s="276" t="n">
        <v>140.5</v>
      </c>
      <c r="F20" s="276" t="s">
        <v>143</v>
      </c>
      <c r="G20" s="276" t="s">
        <v>143</v>
      </c>
      <c r="H20" s="276" t="s">
        <v>143</v>
      </c>
      <c r="I20" s="276" t="n">
        <v>594.6</v>
      </c>
      <c r="J20" s="276" t="n">
        <v>12.1</v>
      </c>
      <c r="K20" s="276" t="n">
        <v>16136.6</v>
      </c>
      <c r="L20" s="276" t="n">
        <v>4311.7</v>
      </c>
      <c r="M20" s="276" t="n">
        <v>87.9</v>
      </c>
      <c r="N20" s="276" t="n">
        <v>14097.3</v>
      </c>
      <c r="O20" s="293"/>
      <c r="P20" s="293"/>
      <c r="Q20" s="293"/>
    </row>
    <row r="21" s="277" customFormat="true" ht="18" hidden="false" customHeight="true" outlineLevel="0" collapsed="false">
      <c r="A21" s="275" t="s">
        <v>179</v>
      </c>
      <c r="B21" s="276" t="n">
        <v>169.1</v>
      </c>
      <c r="C21" s="276" t="n">
        <v>214.3</v>
      </c>
      <c r="D21" s="276" t="n">
        <v>3454.6</v>
      </c>
      <c r="E21" s="276" t="n">
        <v>81.4</v>
      </c>
      <c r="F21" s="276" t="s">
        <v>143</v>
      </c>
      <c r="G21" s="276" t="s">
        <v>143</v>
      </c>
      <c r="H21" s="276" t="s">
        <v>143</v>
      </c>
      <c r="I21" s="276" t="n">
        <v>54.5</v>
      </c>
      <c r="J21" s="276" t="n">
        <v>32.2</v>
      </c>
      <c r="K21" s="276" t="n">
        <v>4809.2</v>
      </c>
      <c r="L21" s="276" t="n">
        <v>114.6</v>
      </c>
      <c r="M21" s="276" t="n">
        <v>67.8</v>
      </c>
      <c r="N21" s="276" t="n">
        <v>2810.5</v>
      </c>
      <c r="O21" s="293"/>
      <c r="P21" s="293"/>
      <c r="Q21" s="293"/>
    </row>
    <row r="22" s="277" customFormat="true" ht="18" hidden="false" customHeight="true" outlineLevel="0" collapsed="false">
      <c r="A22" s="275" t="s">
        <v>180</v>
      </c>
      <c r="B22" s="276" t="n">
        <v>426.5</v>
      </c>
      <c r="C22" s="276" t="n">
        <v>64</v>
      </c>
      <c r="D22" s="276" t="n">
        <v>14877.3</v>
      </c>
      <c r="E22" s="276" t="n">
        <v>187</v>
      </c>
      <c r="F22" s="276" t="s">
        <v>143</v>
      </c>
      <c r="G22" s="276" t="s">
        <v>143</v>
      </c>
      <c r="H22" s="276" t="s">
        <v>143</v>
      </c>
      <c r="I22" s="276" t="n">
        <v>14.2</v>
      </c>
      <c r="J22" s="276" t="n">
        <v>3.3</v>
      </c>
      <c r="K22" s="276" t="n">
        <v>5680.7</v>
      </c>
      <c r="L22" s="276" t="n">
        <v>412.3</v>
      </c>
      <c r="M22" s="276" t="n">
        <v>96.7</v>
      </c>
      <c r="N22" s="276" t="n">
        <v>15194.1</v>
      </c>
      <c r="O22" s="293"/>
      <c r="P22" s="293"/>
      <c r="Q22" s="293"/>
    </row>
    <row r="23" s="277" customFormat="true" ht="18" hidden="false" customHeight="true" outlineLevel="0" collapsed="false">
      <c r="A23" s="275" t="s">
        <v>181</v>
      </c>
      <c r="B23" s="276" t="n">
        <v>428.6</v>
      </c>
      <c r="C23" s="276" t="n">
        <v>53.6</v>
      </c>
      <c r="D23" s="276" t="n">
        <v>48944.4</v>
      </c>
      <c r="E23" s="276" t="n">
        <v>214.9</v>
      </c>
      <c r="F23" s="276" t="s">
        <v>143</v>
      </c>
      <c r="G23" s="276" t="s">
        <v>143</v>
      </c>
      <c r="H23" s="276" t="s">
        <v>143</v>
      </c>
      <c r="I23" s="276" t="n">
        <v>29.2</v>
      </c>
      <c r="J23" s="276" t="n">
        <v>6.8</v>
      </c>
      <c r="K23" s="276" t="n">
        <v>11109</v>
      </c>
      <c r="L23" s="276" t="n">
        <v>399.4</v>
      </c>
      <c r="M23" s="276" t="n">
        <v>93.2</v>
      </c>
      <c r="N23" s="276" t="n">
        <v>51710.6</v>
      </c>
      <c r="O23" s="293"/>
      <c r="P23" s="293"/>
      <c r="Q23" s="293"/>
    </row>
    <row r="24" s="277" customFormat="true" ht="18" hidden="false" customHeight="true" outlineLevel="0" collapsed="false">
      <c r="A24" s="275" t="s">
        <v>182</v>
      </c>
      <c r="B24" s="276" t="n">
        <v>3696.1</v>
      </c>
      <c r="C24" s="276" t="n">
        <v>106.1</v>
      </c>
      <c r="D24" s="276" t="n">
        <v>12463.5</v>
      </c>
      <c r="E24" s="276" t="n">
        <v>138.8</v>
      </c>
      <c r="F24" s="276" t="s">
        <v>143</v>
      </c>
      <c r="G24" s="276" t="s">
        <v>143</v>
      </c>
      <c r="H24" s="276" t="s">
        <v>143</v>
      </c>
      <c r="I24" s="276" t="n">
        <v>991</v>
      </c>
      <c r="J24" s="276" t="n">
        <v>26.8</v>
      </c>
      <c r="K24" s="276" t="n">
        <v>8313.2</v>
      </c>
      <c r="L24" s="276" t="n">
        <v>2705.1</v>
      </c>
      <c r="M24" s="276" t="n">
        <v>73.2</v>
      </c>
      <c r="N24" s="276" t="n">
        <v>13983.9</v>
      </c>
      <c r="O24" s="293"/>
      <c r="P24" s="293"/>
      <c r="Q24" s="293"/>
    </row>
    <row r="25" s="277" customFormat="true" ht="18" hidden="false" customHeight="true" outlineLevel="0" collapsed="false">
      <c r="A25" s="275" t="s">
        <v>183</v>
      </c>
      <c r="B25" s="276" t="n">
        <v>3242.4</v>
      </c>
      <c r="C25" s="276" t="n">
        <v>92.1</v>
      </c>
      <c r="D25" s="276" t="n">
        <v>10890.6</v>
      </c>
      <c r="E25" s="276" t="n">
        <v>154.3</v>
      </c>
      <c r="F25" s="276" t="s">
        <v>143</v>
      </c>
      <c r="G25" s="276" t="s">
        <v>143</v>
      </c>
      <c r="H25" s="276" t="s">
        <v>143</v>
      </c>
      <c r="I25" s="276" t="n">
        <v>15.5</v>
      </c>
      <c r="J25" s="276" t="n">
        <v>0.5</v>
      </c>
      <c r="K25" s="276" t="n">
        <v>5782.3</v>
      </c>
      <c r="L25" s="276" t="n">
        <v>3226.9</v>
      </c>
      <c r="M25" s="276" t="n">
        <v>99.5</v>
      </c>
      <c r="N25" s="276" t="n">
        <v>10915.1</v>
      </c>
      <c r="O25" s="293"/>
      <c r="P25" s="293"/>
      <c r="Q25" s="293"/>
    </row>
    <row r="26" s="277" customFormat="true" ht="18" hidden="false" customHeight="true" outlineLevel="0" collapsed="false">
      <c r="A26" s="275" t="s">
        <v>184</v>
      </c>
      <c r="B26" s="276" t="n">
        <v>2043.9</v>
      </c>
      <c r="C26" s="276" t="n">
        <v>72.1</v>
      </c>
      <c r="D26" s="276" t="n">
        <v>27906.2</v>
      </c>
      <c r="E26" s="276" t="n">
        <v>185.6</v>
      </c>
      <c r="F26" s="276" t="s">
        <v>143</v>
      </c>
      <c r="G26" s="276" t="s">
        <v>143</v>
      </c>
      <c r="H26" s="276" t="s">
        <v>143</v>
      </c>
      <c r="I26" s="276" t="n">
        <v>308</v>
      </c>
      <c r="J26" s="276" t="n">
        <v>15.1</v>
      </c>
      <c r="K26" s="276" t="n">
        <v>11158.1</v>
      </c>
      <c r="L26" s="276" t="n">
        <v>1735.9</v>
      </c>
      <c r="M26" s="276" t="n">
        <v>84.9</v>
      </c>
      <c r="N26" s="276" t="n">
        <v>30877.8</v>
      </c>
      <c r="O26" s="293"/>
      <c r="P26" s="293"/>
      <c r="Q26" s="293"/>
    </row>
    <row r="27" s="277" customFormat="true" ht="18" hidden="false" customHeight="true" outlineLevel="0" collapsed="false">
      <c r="A27" s="275" t="s">
        <v>185</v>
      </c>
      <c r="B27" s="276" t="n">
        <v>9135.1</v>
      </c>
      <c r="C27" s="276" t="n">
        <v>65.3</v>
      </c>
      <c r="D27" s="276" t="n">
        <v>14530.6</v>
      </c>
      <c r="E27" s="276" t="n">
        <v>142.3</v>
      </c>
      <c r="F27" s="276" t="s">
        <v>143</v>
      </c>
      <c r="G27" s="276" t="s">
        <v>143</v>
      </c>
      <c r="H27" s="276" t="s">
        <v>143</v>
      </c>
      <c r="I27" s="103" t="n">
        <v>503.7</v>
      </c>
      <c r="J27" s="103" t="n">
        <v>5.5</v>
      </c>
      <c r="K27" s="103" t="n">
        <v>7371.9</v>
      </c>
      <c r="L27" s="103" t="n">
        <v>8631.4</v>
      </c>
      <c r="M27" s="103" t="n">
        <v>94.5</v>
      </c>
      <c r="N27" s="103" t="n">
        <v>14948.4</v>
      </c>
      <c r="O27" s="293"/>
      <c r="P27" s="293"/>
      <c r="Q27" s="293"/>
    </row>
    <row r="28" s="277" customFormat="true" ht="18" hidden="false" customHeight="true" outlineLevel="0" collapsed="false">
      <c r="A28" s="275" t="s">
        <v>186</v>
      </c>
      <c r="B28" s="276" t="n">
        <v>1928.1</v>
      </c>
      <c r="C28" s="276" t="n">
        <v>87.3</v>
      </c>
      <c r="D28" s="276" t="n">
        <v>15389.2</v>
      </c>
      <c r="E28" s="276" t="n">
        <v>145.9</v>
      </c>
      <c r="F28" s="276" t="s">
        <v>143</v>
      </c>
      <c r="G28" s="276" t="s">
        <v>143</v>
      </c>
      <c r="H28" s="276" t="s">
        <v>143</v>
      </c>
      <c r="I28" s="276" t="s">
        <v>143</v>
      </c>
      <c r="J28" s="276" t="s">
        <v>143</v>
      </c>
      <c r="K28" s="276" t="s">
        <v>143</v>
      </c>
      <c r="L28" s="276" t="n">
        <v>1928.1</v>
      </c>
      <c r="M28" s="276" t="n">
        <v>100</v>
      </c>
      <c r="N28" s="276" t="n">
        <v>15389.2</v>
      </c>
      <c r="O28" s="293"/>
      <c r="P28" s="293"/>
      <c r="Q28" s="293"/>
    </row>
    <row r="29" s="277" customFormat="true" ht="18" hidden="false" customHeight="true" outlineLevel="0" collapsed="false">
      <c r="A29" s="275" t="s">
        <v>187</v>
      </c>
      <c r="B29" s="276" t="n">
        <v>32.7</v>
      </c>
      <c r="C29" s="276" t="n">
        <v>340.6</v>
      </c>
      <c r="D29" s="276" t="n">
        <v>13528.3</v>
      </c>
      <c r="E29" s="276" t="n">
        <v>124.6</v>
      </c>
      <c r="F29" s="276" t="s">
        <v>143</v>
      </c>
      <c r="G29" s="276" t="s">
        <v>143</v>
      </c>
      <c r="H29" s="276" t="s">
        <v>143</v>
      </c>
      <c r="I29" s="276" t="n">
        <v>6.6</v>
      </c>
      <c r="J29" s="276" t="n">
        <v>20.2</v>
      </c>
      <c r="K29" s="276" t="n">
        <v>4263.2</v>
      </c>
      <c r="L29" s="276" t="n">
        <v>26.1</v>
      </c>
      <c r="M29" s="276" t="n">
        <v>79.8</v>
      </c>
      <c r="N29" s="276" t="n">
        <v>15871.2</v>
      </c>
      <c r="O29" s="293"/>
      <c r="P29" s="293"/>
      <c r="Q29" s="293"/>
    </row>
    <row r="30" s="277" customFormat="true" ht="18" hidden="false" customHeight="true" outlineLevel="0" collapsed="false">
      <c r="A30" s="275" t="s">
        <v>188</v>
      </c>
      <c r="B30" s="276" t="n">
        <v>17149.5</v>
      </c>
      <c r="C30" s="276" t="n">
        <v>104.3</v>
      </c>
      <c r="D30" s="276" t="n">
        <v>20820.7</v>
      </c>
      <c r="E30" s="276" t="n">
        <v>132.9</v>
      </c>
      <c r="F30" s="276" t="s">
        <v>143</v>
      </c>
      <c r="G30" s="276" t="s">
        <v>143</v>
      </c>
      <c r="H30" s="276" t="s">
        <v>143</v>
      </c>
      <c r="I30" s="276" t="n">
        <v>268.6</v>
      </c>
      <c r="J30" s="276" t="n">
        <v>1.6</v>
      </c>
      <c r="K30" s="276" t="n">
        <v>8910.3</v>
      </c>
      <c r="L30" s="276" t="n">
        <v>16880.9</v>
      </c>
      <c r="M30" s="276" t="n">
        <v>98.4</v>
      </c>
      <c r="N30" s="276" t="n">
        <v>21010.2</v>
      </c>
      <c r="O30" s="293"/>
      <c r="P30" s="293"/>
      <c r="Q30" s="293"/>
    </row>
    <row r="31" s="277" customFormat="true" ht="18" hidden="false" customHeight="true" outlineLevel="0" collapsed="false">
      <c r="A31" s="275" t="s">
        <v>189</v>
      </c>
      <c r="B31" s="276" t="s">
        <v>143</v>
      </c>
      <c r="C31" s="276" t="s">
        <v>143</v>
      </c>
      <c r="D31" s="276" t="s">
        <v>143</v>
      </c>
      <c r="E31" s="276" t="s">
        <v>143</v>
      </c>
      <c r="F31" s="276" t="s">
        <v>143</v>
      </c>
      <c r="G31" s="276" t="s">
        <v>143</v>
      </c>
      <c r="H31" s="276" t="s">
        <v>143</v>
      </c>
      <c r="I31" s="276" t="s">
        <v>143</v>
      </c>
      <c r="J31" s="276" t="s">
        <v>143</v>
      </c>
      <c r="K31" s="276" t="s">
        <v>143</v>
      </c>
      <c r="L31" s="276" t="s">
        <v>143</v>
      </c>
      <c r="M31" s="276" t="s">
        <v>143</v>
      </c>
      <c r="N31" s="276" t="s">
        <v>143</v>
      </c>
      <c r="O31" s="293"/>
      <c r="P31" s="293"/>
      <c r="Q31" s="293"/>
    </row>
    <row r="32" s="277" customFormat="true" ht="18" hidden="false" customHeight="true" outlineLevel="0" collapsed="false">
      <c r="A32" s="275" t="s">
        <v>190</v>
      </c>
      <c r="B32" s="276" t="s">
        <v>143</v>
      </c>
      <c r="C32" s="276" t="s">
        <v>143</v>
      </c>
      <c r="D32" s="276" t="s">
        <v>143</v>
      </c>
      <c r="E32" s="276" t="s">
        <v>143</v>
      </c>
      <c r="F32" s="276" t="s">
        <v>143</v>
      </c>
      <c r="G32" s="276" t="s">
        <v>143</v>
      </c>
      <c r="H32" s="276" t="s">
        <v>143</v>
      </c>
      <c r="I32" s="103" t="s">
        <v>143</v>
      </c>
      <c r="J32" s="103" t="s">
        <v>143</v>
      </c>
      <c r="K32" s="103" t="s">
        <v>143</v>
      </c>
      <c r="L32" s="103" t="s">
        <v>143</v>
      </c>
      <c r="M32" s="103" t="s">
        <v>143</v>
      </c>
      <c r="N32" s="103" t="s">
        <v>143</v>
      </c>
      <c r="O32" s="293"/>
      <c r="P32" s="293"/>
      <c r="Q32" s="293"/>
    </row>
    <row r="33" s="279" customFormat="true" ht="18" hidden="false" customHeight="true" outlineLevel="0" collapsed="false">
      <c r="A33" s="278" t="s">
        <v>191</v>
      </c>
      <c r="B33" s="276" t="n">
        <v>237.1</v>
      </c>
      <c r="C33" s="276" t="n">
        <v>66.5</v>
      </c>
      <c r="D33" s="276" t="n">
        <v>23051</v>
      </c>
      <c r="E33" s="276" t="n">
        <v>169.9</v>
      </c>
      <c r="F33" s="276" t="s">
        <v>143</v>
      </c>
      <c r="G33" s="276" t="s">
        <v>143</v>
      </c>
      <c r="H33" s="276" t="s">
        <v>143</v>
      </c>
      <c r="I33" s="276" t="s">
        <v>143</v>
      </c>
      <c r="J33" s="276" t="s">
        <v>143</v>
      </c>
      <c r="K33" s="276" t="s">
        <v>143</v>
      </c>
      <c r="L33" s="276" t="n">
        <v>237.1</v>
      </c>
      <c r="M33" s="276" t="n">
        <v>100</v>
      </c>
      <c r="N33" s="276" t="n">
        <v>23051</v>
      </c>
      <c r="O33" s="296"/>
      <c r="P33" s="296"/>
      <c r="Q33" s="296"/>
    </row>
    <row r="34" s="279" customFormat="true" ht="21.75" hidden="false" customHeight="true" outlineLevel="0" collapsed="false">
      <c r="A34" s="187" t="s">
        <v>229</v>
      </c>
      <c r="B34" s="187"/>
      <c r="C34" s="187"/>
      <c r="D34" s="187"/>
      <c r="E34" s="187"/>
      <c r="F34" s="187"/>
      <c r="G34" s="187"/>
      <c r="H34" s="187"/>
      <c r="I34" s="187"/>
      <c r="J34" s="187"/>
      <c r="K34" s="187"/>
      <c r="L34" s="303"/>
      <c r="M34" s="276"/>
      <c r="N34" s="276"/>
      <c r="O34" s="296"/>
      <c r="P34" s="296"/>
      <c r="Q34" s="296"/>
    </row>
    <row r="35" s="277" customFormat="true" ht="22.5" hidden="false" customHeight="true" outlineLevel="0" collapsed="false">
      <c r="A35" s="280" t="s">
        <v>295</v>
      </c>
      <c r="B35" s="280"/>
      <c r="C35" s="280"/>
      <c r="D35" s="280"/>
      <c r="E35" s="280"/>
      <c r="F35" s="280"/>
      <c r="G35" s="280"/>
      <c r="H35" s="280"/>
      <c r="I35" s="280"/>
      <c r="J35" s="280"/>
      <c r="K35" s="280"/>
      <c r="L35" s="280"/>
      <c r="M35" s="280"/>
      <c r="N35" s="280"/>
    </row>
    <row r="38" customFormat="false" ht="19.5" hidden="false" customHeight="true" outlineLevel="0" collapsed="false">
      <c r="A38" s="281"/>
      <c r="B38" s="281"/>
      <c r="C38" s="281"/>
      <c r="D38" s="281"/>
      <c r="E38" s="281"/>
      <c r="F38" s="281"/>
      <c r="G38" s="281"/>
      <c r="H38" s="281"/>
      <c r="I38" s="281"/>
      <c r="J38" s="281"/>
      <c r="K38" s="281"/>
    </row>
    <row r="39" customFormat="false" ht="19.5" hidden="false" customHeight="true" outlineLevel="0" collapsed="false">
      <c r="A39" s="281"/>
      <c r="B39" s="281"/>
      <c r="C39" s="281"/>
      <c r="D39" s="281"/>
      <c r="E39" s="281"/>
      <c r="F39" s="281"/>
      <c r="G39" s="281"/>
      <c r="H39" s="281"/>
      <c r="I39" s="281"/>
      <c r="J39" s="281"/>
      <c r="K39" s="281"/>
    </row>
    <row r="40" customFormat="false" ht="19.5" hidden="false" customHeight="true" outlineLevel="0" collapsed="false">
      <c r="A40" s="281"/>
      <c r="B40" s="281"/>
      <c r="C40" s="281"/>
      <c r="D40" s="281"/>
      <c r="E40" s="281"/>
      <c r="F40" s="281"/>
      <c r="G40" s="281"/>
      <c r="H40" s="281"/>
      <c r="I40" s="281"/>
      <c r="J40" s="281"/>
      <c r="K40" s="281"/>
    </row>
    <row r="41" customFormat="false" ht="19.5" hidden="false" customHeight="true" outlineLevel="0" collapsed="false">
      <c r="A41" s="281"/>
      <c r="B41" s="281"/>
      <c r="C41" s="281"/>
      <c r="D41" s="281"/>
      <c r="E41" s="281"/>
      <c r="F41" s="281"/>
      <c r="G41" s="281"/>
      <c r="H41" s="281"/>
      <c r="I41" s="281"/>
      <c r="J41" s="281"/>
      <c r="K41" s="281"/>
    </row>
    <row r="42" customFormat="false" ht="19.5" hidden="false" customHeight="true" outlineLevel="0" collapsed="false">
      <c r="A42" s="281"/>
      <c r="B42" s="281"/>
      <c r="C42" s="281"/>
      <c r="D42" s="281"/>
      <c r="E42" s="281"/>
      <c r="F42" s="281"/>
      <c r="G42" s="281"/>
      <c r="H42" s="281"/>
      <c r="I42" s="281"/>
      <c r="J42" s="281"/>
      <c r="K42" s="281"/>
    </row>
    <row r="43" customFormat="false" ht="19.5" hidden="false" customHeight="true" outlineLevel="0" collapsed="false">
      <c r="A43" s="281"/>
      <c r="B43" s="281"/>
      <c r="C43" s="281"/>
      <c r="D43" s="281"/>
      <c r="E43" s="281"/>
      <c r="F43" s="281"/>
      <c r="G43" s="281"/>
      <c r="H43" s="281"/>
      <c r="I43" s="281"/>
      <c r="J43" s="281"/>
      <c r="K43" s="281"/>
    </row>
    <row r="44" customFormat="false" ht="19.5" hidden="false" customHeight="true" outlineLevel="0" collapsed="false">
      <c r="A44" s="281"/>
      <c r="B44" s="281"/>
      <c r="C44" s="281"/>
      <c r="D44" s="281"/>
      <c r="E44" s="281"/>
      <c r="F44" s="281"/>
      <c r="G44" s="281"/>
      <c r="H44" s="281"/>
      <c r="I44" s="281"/>
      <c r="J44" s="281"/>
      <c r="K44" s="281"/>
    </row>
    <row r="45" customFormat="false" ht="19.5" hidden="false" customHeight="true" outlineLevel="0" collapsed="false">
      <c r="A45" s="281"/>
      <c r="B45" s="281"/>
      <c r="C45" s="281"/>
      <c r="D45" s="281"/>
      <c r="E45" s="281"/>
      <c r="F45" s="281"/>
      <c r="G45" s="281"/>
      <c r="H45" s="281"/>
      <c r="I45" s="281"/>
      <c r="J45" s="281"/>
      <c r="K45" s="281"/>
    </row>
    <row r="46" customFormat="false" ht="19.5" hidden="false" customHeight="true" outlineLevel="0" collapsed="false">
      <c r="A46" s="281"/>
      <c r="B46" s="281"/>
      <c r="C46" s="281"/>
      <c r="D46" s="281"/>
      <c r="E46" s="281"/>
      <c r="F46" s="281"/>
      <c r="G46" s="281"/>
      <c r="H46" s="281"/>
      <c r="I46" s="281"/>
      <c r="J46" s="281"/>
      <c r="K46" s="281"/>
    </row>
    <row r="47" customFormat="false" ht="19.5" hidden="false" customHeight="true" outlineLevel="0" collapsed="false">
      <c r="A47" s="281"/>
      <c r="B47" s="281"/>
      <c r="C47" s="281"/>
      <c r="D47" s="281"/>
      <c r="E47" s="281"/>
      <c r="F47" s="281"/>
      <c r="G47" s="281"/>
      <c r="H47" s="281"/>
      <c r="I47" s="281"/>
      <c r="J47" s="281"/>
      <c r="K47" s="281"/>
    </row>
    <row r="48" customFormat="false" ht="19.5" hidden="false" customHeight="true" outlineLevel="0" collapsed="false">
      <c r="A48" s="281"/>
      <c r="B48" s="281"/>
      <c r="C48" s="281"/>
      <c r="D48" s="281"/>
      <c r="E48" s="281"/>
      <c r="F48" s="281"/>
      <c r="G48" s="281"/>
      <c r="H48" s="281"/>
      <c r="I48" s="281"/>
      <c r="J48" s="281"/>
      <c r="K48" s="281"/>
    </row>
    <row r="49" customFormat="false" ht="19.5" hidden="false" customHeight="true" outlineLevel="0" collapsed="false">
      <c r="A49" s="281"/>
      <c r="B49" s="281"/>
      <c r="C49" s="281"/>
      <c r="D49" s="281"/>
      <c r="E49" s="281"/>
      <c r="F49" s="281"/>
      <c r="G49" s="281"/>
      <c r="H49" s="281"/>
      <c r="I49" s="281"/>
      <c r="J49" s="281"/>
      <c r="K49" s="281"/>
    </row>
    <row r="50" customFormat="false" ht="19.5" hidden="false" customHeight="true" outlineLevel="0" collapsed="false">
      <c r="A50" s="281"/>
      <c r="B50" s="281"/>
      <c r="C50" s="281"/>
      <c r="D50" s="281"/>
      <c r="E50" s="281"/>
      <c r="F50" s="281"/>
      <c r="G50" s="281"/>
      <c r="H50" s="281"/>
      <c r="I50" s="281"/>
      <c r="J50" s="281"/>
      <c r="K50" s="281"/>
    </row>
  </sheetData>
  <mergeCells count="12">
    <mergeCell ref="A1:N1"/>
    <mergeCell ref="A5:A7"/>
    <mergeCell ref="B5:E5"/>
    <mergeCell ref="F5:K5"/>
    <mergeCell ref="L5:N5"/>
    <mergeCell ref="B6:C6"/>
    <mergeCell ref="D6:E6"/>
    <mergeCell ref="F6:H6"/>
    <mergeCell ref="I6:K6"/>
    <mergeCell ref="L6:N6"/>
    <mergeCell ref="A34:K34"/>
    <mergeCell ref="A35:N35"/>
  </mergeCells>
  <printOptions headings="false" gridLines="false" gridLinesSet="true" horizontalCentered="false" verticalCentered="false"/>
  <pageMargins left="0.511805555555556" right="0.551388888888889" top="0.472222222222222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1" sqref="C7 E7"/>
    </sheetView>
  </sheetViews>
  <sheetFormatPr defaultColWidth="8.7421875" defaultRowHeight="19.5" zeroHeight="false" outlineLevelRow="0" outlineLevelCol="0"/>
  <cols>
    <col collapsed="false" customWidth="true" hidden="false" outlineLevel="0" max="1" min="1" style="311" width="17.62"/>
    <col collapsed="false" customWidth="true" hidden="false" outlineLevel="0" max="2" min="2" style="311" width="10.99"/>
    <col collapsed="false" customWidth="true" hidden="false" outlineLevel="0" max="3" min="3" style="311" width="10.24"/>
    <col collapsed="false" customWidth="true" hidden="false" outlineLevel="0" max="4" min="4" style="311" width="9.12"/>
    <col collapsed="false" customWidth="true" hidden="false" outlineLevel="0" max="5" min="5" style="311" width="10.99"/>
    <col collapsed="false" customWidth="true" hidden="false" outlineLevel="0" max="6" min="6" style="311" width="10.24"/>
    <col collapsed="false" customWidth="true" hidden="false" outlineLevel="0" max="7" min="7" style="311" width="9.74"/>
    <col collapsed="false" customWidth="true" hidden="false" outlineLevel="0" max="8" min="8" style="311" width="10.99"/>
    <col collapsed="false" customWidth="true" hidden="false" outlineLevel="0" max="9" min="9" style="311" width="11.24"/>
    <col collapsed="false" customWidth="true" hidden="false" outlineLevel="0" max="10" min="10" style="311" width="9.99"/>
    <col collapsed="false" customWidth="true" hidden="false" outlineLevel="0" max="11" min="11" style="311" width="11.99"/>
    <col collapsed="false" customWidth="false" hidden="false" outlineLevel="0" max="257" min="12" style="311" width="8.74"/>
  </cols>
  <sheetData>
    <row r="1" customFormat="false" ht="28.5" hidden="false" customHeight="true" outlineLevel="0" collapsed="false">
      <c r="A1" s="312" t="s">
        <v>296</v>
      </c>
      <c r="B1" s="312"/>
      <c r="C1" s="312"/>
      <c r="D1" s="312"/>
      <c r="E1" s="312"/>
      <c r="F1" s="312"/>
      <c r="G1" s="312"/>
      <c r="H1" s="312"/>
      <c r="I1" s="312"/>
      <c r="J1" s="312"/>
      <c r="K1" s="312"/>
    </row>
    <row r="2" customFormat="false" ht="12.75" hidden="false" customHeight="true" outlineLevel="0" collapsed="false">
      <c r="A2" s="313"/>
      <c r="B2" s="313"/>
      <c r="C2" s="313"/>
      <c r="D2" s="313"/>
      <c r="E2" s="313"/>
      <c r="F2" s="313"/>
      <c r="G2" s="313"/>
      <c r="H2" s="314"/>
      <c r="I2" s="314" t="s">
        <v>206</v>
      </c>
      <c r="J2" s="314"/>
      <c r="K2" s="314"/>
    </row>
    <row r="3" customFormat="false" ht="12.75" hidden="false" customHeight="true" outlineLevel="0" collapsed="false">
      <c r="A3" s="314"/>
      <c r="H3" s="315"/>
      <c r="I3" s="315" t="s">
        <v>207</v>
      </c>
      <c r="J3" s="315"/>
      <c r="K3" s="315"/>
    </row>
    <row r="4" customFormat="false" ht="13.5" hidden="false" customHeight="true" outlineLevel="0" collapsed="false">
      <c r="A4" s="314"/>
      <c r="H4" s="315"/>
      <c r="I4" s="316" t="s">
        <v>208</v>
      </c>
      <c r="J4" s="316"/>
      <c r="K4" s="316"/>
    </row>
    <row r="5" customFormat="false" ht="17.25" hidden="false" customHeight="true" outlineLevel="0" collapsed="false">
      <c r="A5" s="317"/>
      <c r="B5" s="318" t="s">
        <v>209</v>
      </c>
      <c r="C5" s="318"/>
      <c r="D5" s="318"/>
      <c r="E5" s="318"/>
      <c r="F5" s="319" t="s">
        <v>210</v>
      </c>
      <c r="G5" s="319"/>
      <c r="H5" s="319"/>
      <c r="I5" s="319"/>
      <c r="J5" s="319"/>
      <c r="K5" s="319"/>
    </row>
    <row r="6" customFormat="false" ht="26.25" hidden="false" customHeight="true" outlineLevel="0" collapsed="false">
      <c r="A6" s="317"/>
      <c r="B6" s="318" t="s">
        <v>211</v>
      </c>
      <c r="C6" s="318"/>
      <c r="D6" s="318" t="s">
        <v>212</v>
      </c>
      <c r="E6" s="318"/>
      <c r="F6" s="320" t="s">
        <v>156</v>
      </c>
      <c r="G6" s="320"/>
      <c r="H6" s="320"/>
      <c r="I6" s="321" t="s">
        <v>134</v>
      </c>
      <c r="J6" s="321"/>
      <c r="K6" s="321"/>
    </row>
    <row r="7" customFormat="false" ht="45" hidden="false" customHeight="true" outlineLevel="0" collapsed="false">
      <c r="A7" s="317"/>
      <c r="B7" s="318" t="s">
        <v>214</v>
      </c>
      <c r="C7" s="108" t="s">
        <v>127</v>
      </c>
      <c r="D7" s="318" t="s">
        <v>216</v>
      </c>
      <c r="E7" s="108" t="s">
        <v>127</v>
      </c>
      <c r="F7" s="318" t="s">
        <v>211</v>
      </c>
      <c r="G7" s="318" t="s">
        <v>217</v>
      </c>
      <c r="H7" s="318" t="s">
        <v>212</v>
      </c>
      <c r="I7" s="318" t="s">
        <v>211</v>
      </c>
      <c r="J7" s="318" t="s">
        <v>217</v>
      </c>
      <c r="K7" s="319" t="s">
        <v>212</v>
      </c>
    </row>
    <row r="8" s="324" customFormat="true" ht="17.25" hidden="false" customHeight="true" outlineLevel="0" collapsed="false">
      <c r="A8" s="322" t="s">
        <v>166</v>
      </c>
      <c r="B8" s="323" t="n">
        <v>294192</v>
      </c>
      <c r="C8" s="323" t="n">
        <v>24.2</v>
      </c>
      <c r="D8" s="323" t="n">
        <v>5894.5</v>
      </c>
      <c r="E8" s="323" t="n">
        <v>242.7</v>
      </c>
      <c r="F8" s="323" t="n">
        <v>71476.8</v>
      </c>
      <c r="G8" s="323" t="n">
        <v>24.3</v>
      </c>
      <c r="H8" s="323" t="n">
        <v>4322.1</v>
      </c>
      <c r="I8" s="323" t="n">
        <v>584</v>
      </c>
      <c r="J8" s="323" t="n">
        <v>0.2</v>
      </c>
      <c r="K8" s="323" t="n">
        <v>3666.2</v>
      </c>
    </row>
    <row r="9" s="327" customFormat="true" ht="17.45" hidden="false" customHeight="true" outlineLevel="0" collapsed="false">
      <c r="A9" s="325" t="s">
        <v>167</v>
      </c>
      <c r="B9" s="326" t="n">
        <v>113347.7</v>
      </c>
      <c r="C9" s="326" t="n">
        <v>111</v>
      </c>
      <c r="D9" s="326" t="n">
        <v>4546.9</v>
      </c>
      <c r="E9" s="326" t="n">
        <v>169.3</v>
      </c>
      <c r="F9" s="326" t="n">
        <v>40987.2</v>
      </c>
      <c r="G9" s="326" t="n">
        <v>36.2</v>
      </c>
      <c r="H9" s="326" t="n">
        <v>3053.7</v>
      </c>
      <c r="I9" s="326" t="n">
        <v>25.5</v>
      </c>
      <c r="J9" s="326" t="n">
        <v>0</v>
      </c>
      <c r="K9" s="326" t="n">
        <v>5676.1</v>
      </c>
    </row>
    <row r="10" s="327" customFormat="true" ht="17.45" hidden="false" customHeight="true" outlineLevel="0" collapsed="false">
      <c r="A10" s="325" t="s">
        <v>168</v>
      </c>
      <c r="B10" s="326" t="n">
        <v>2946.5</v>
      </c>
      <c r="C10" s="326" t="n">
        <v>104.4</v>
      </c>
      <c r="D10" s="326" t="n">
        <v>18450.3</v>
      </c>
      <c r="E10" s="326" t="n">
        <v>203.4</v>
      </c>
      <c r="F10" s="326" t="n">
        <v>18.7</v>
      </c>
      <c r="G10" s="326" t="n">
        <v>0.6</v>
      </c>
      <c r="H10" s="326" t="n">
        <v>10213.9</v>
      </c>
      <c r="I10" s="326" t="n">
        <v>2.2</v>
      </c>
      <c r="J10" s="326" t="n">
        <v>0.1</v>
      </c>
      <c r="K10" s="326" t="n">
        <v>8121.8</v>
      </c>
    </row>
    <row r="11" s="327" customFormat="true" ht="17.45" hidden="false" customHeight="true" outlineLevel="0" collapsed="false">
      <c r="A11" s="325" t="s">
        <v>169</v>
      </c>
      <c r="B11" s="326" t="n">
        <v>8086.1</v>
      </c>
      <c r="C11" s="326" t="n">
        <v>116.1</v>
      </c>
      <c r="D11" s="326" t="n">
        <v>6651.4</v>
      </c>
      <c r="E11" s="326" t="n">
        <v>110.8</v>
      </c>
      <c r="F11" s="326" t="s">
        <v>143</v>
      </c>
      <c r="G11" s="326" t="s">
        <v>143</v>
      </c>
      <c r="H11" s="326" t="s">
        <v>143</v>
      </c>
      <c r="I11" s="326" t="n">
        <v>0.1</v>
      </c>
      <c r="J11" s="326" t="n">
        <v>0</v>
      </c>
      <c r="K11" s="326" t="n">
        <v>2670</v>
      </c>
    </row>
    <row r="12" s="327" customFormat="true" ht="17.45" hidden="false" customHeight="true" outlineLevel="0" collapsed="false">
      <c r="A12" s="325" t="s">
        <v>170</v>
      </c>
      <c r="B12" s="326" t="n">
        <v>5939.4</v>
      </c>
      <c r="C12" s="326" t="n">
        <v>174.5</v>
      </c>
      <c r="D12" s="326" t="n">
        <v>5387.9</v>
      </c>
      <c r="E12" s="326" t="n">
        <v>109.4</v>
      </c>
      <c r="F12" s="326" t="n">
        <v>207.2</v>
      </c>
      <c r="G12" s="326" t="n">
        <v>3.5</v>
      </c>
      <c r="H12" s="326" t="n">
        <v>2041.1</v>
      </c>
      <c r="I12" s="140" t="s">
        <v>297</v>
      </c>
      <c r="J12" s="140" t="s">
        <v>297</v>
      </c>
      <c r="K12" s="140" t="s">
        <v>297</v>
      </c>
    </row>
    <row r="13" s="327" customFormat="true" ht="17.45" hidden="false" customHeight="true" outlineLevel="0" collapsed="false">
      <c r="A13" s="325" t="s">
        <v>171</v>
      </c>
      <c r="B13" s="326" t="n">
        <v>282.7</v>
      </c>
      <c r="C13" s="326" t="n">
        <v>279.1</v>
      </c>
      <c r="D13" s="326" t="n">
        <v>18688.7</v>
      </c>
      <c r="E13" s="326" t="n">
        <v>77.5</v>
      </c>
      <c r="F13" s="326" t="s">
        <v>143</v>
      </c>
      <c r="G13" s="326" t="s">
        <v>143</v>
      </c>
      <c r="H13" s="326" t="s">
        <v>143</v>
      </c>
      <c r="I13" s="326" t="n">
        <v>5</v>
      </c>
      <c r="J13" s="326" t="n">
        <v>1.8</v>
      </c>
      <c r="K13" s="326" t="n">
        <v>997.8</v>
      </c>
    </row>
    <row r="14" s="327" customFormat="true" ht="17.45" hidden="false" customHeight="true" outlineLevel="0" collapsed="false">
      <c r="A14" s="325" t="s">
        <v>172</v>
      </c>
      <c r="B14" s="140" t="s">
        <v>297</v>
      </c>
      <c r="C14" s="140" t="s">
        <v>297</v>
      </c>
      <c r="D14" s="140" t="s">
        <v>297</v>
      </c>
      <c r="E14" s="140" t="s">
        <v>297</v>
      </c>
      <c r="F14" s="326" t="s">
        <v>143</v>
      </c>
      <c r="G14" s="326" t="s">
        <v>143</v>
      </c>
      <c r="H14" s="326" t="s">
        <v>143</v>
      </c>
      <c r="I14" s="326" t="s">
        <v>143</v>
      </c>
      <c r="J14" s="326" t="s">
        <v>143</v>
      </c>
      <c r="K14" s="326" t="s">
        <v>143</v>
      </c>
    </row>
    <row r="15" s="327" customFormat="true" ht="17.45" hidden="false" customHeight="true" outlineLevel="0" collapsed="false">
      <c r="A15" s="325" t="s">
        <v>173</v>
      </c>
      <c r="B15" s="326" t="n">
        <v>9699.7</v>
      </c>
      <c r="C15" s="326" t="n">
        <v>144.8</v>
      </c>
      <c r="D15" s="326" t="n">
        <v>6952.7</v>
      </c>
      <c r="E15" s="326" t="n">
        <v>117.2</v>
      </c>
      <c r="F15" s="326" t="n">
        <v>191.6</v>
      </c>
      <c r="G15" s="326" t="n">
        <v>2</v>
      </c>
      <c r="H15" s="326" t="n">
        <v>1738.6</v>
      </c>
      <c r="I15" s="326" t="n">
        <v>182</v>
      </c>
      <c r="J15" s="326" t="n">
        <v>1.9</v>
      </c>
      <c r="K15" s="326" t="n">
        <v>3892.3</v>
      </c>
    </row>
    <row r="16" s="327" customFormat="true" ht="17.45" hidden="false" customHeight="true" outlineLevel="0" collapsed="false">
      <c r="A16" s="325" t="s">
        <v>174</v>
      </c>
      <c r="B16" s="326" t="n">
        <v>2621</v>
      </c>
      <c r="C16" s="326" t="n">
        <v>107.4</v>
      </c>
      <c r="D16" s="326" t="n">
        <v>2683.9</v>
      </c>
      <c r="E16" s="326" t="n">
        <v>189.1</v>
      </c>
      <c r="F16" s="326" t="n">
        <v>1787.1</v>
      </c>
      <c r="G16" s="326" t="n">
        <v>68.2</v>
      </c>
      <c r="H16" s="326" t="n">
        <v>2408.2</v>
      </c>
      <c r="I16" s="326" t="n">
        <v>50.5</v>
      </c>
      <c r="J16" s="326" t="n">
        <v>1.9</v>
      </c>
      <c r="K16" s="326" t="n">
        <v>5028.8</v>
      </c>
    </row>
    <row r="17" s="327" customFormat="true" ht="17.45" hidden="false" customHeight="true" outlineLevel="0" collapsed="false">
      <c r="A17" s="325" t="s">
        <v>175</v>
      </c>
      <c r="B17" s="326" t="n">
        <v>4424.9</v>
      </c>
      <c r="C17" s="326" t="n">
        <v>97.9</v>
      </c>
      <c r="D17" s="326" t="n">
        <v>4857.2</v>
      </c>
      <c r="E17" s="326" t="n">
        <v>229.4</v>
      </c>
      <c r="F17" s="326" t="n">
        <v>10.2</v>
      </c>
      <c r="G17" s="326" t="n">
        <v>0.2</v>
      </c>
      <c r="H17" s="326" t="n">
        <v>4669</v>
      </c>
      <c r="I17" s="326" t="n">
        <v>2.8</v>
      </c>
      <c r="J17" s="326" t="n">
        <v>0.1</v>
      </c>
      <c r="K17" s="326" t="n">
        <v>6317.5</v>
      </c>
    </row>
    <row r="18" s="327" customFormat="true" ht="17.45" hidden="false" customHeight="true" outlineLevel="0" collapsed="false">
      <c r="A18" s="325" t="s">
        <v>176</v>
      </c>
      <c r="B18" s="326" t="n">
        <v>455</v>
      </c>
      <c r="C18" s="326" t="n">
        <v>186.7</v>
      </c>
      <c r="D18" s="326" t="n">
        <v>10785.8</v>
      </c>
      <c r="E18" s="326" t="n">
        <v>159.6</v>
      </c>
      <c r="F18" s="326" t="s">
        <v>143</v>
      </c>
      <c r="G18" s="326" t="s">
        <v>143</v>
      </c>
      <c r="H18" s="326" t="s">
        <v>143</v>
      </c>
      <c r="I18" s="326" t="n">
        <v>4.1</v>
      </c>
      <c r="J18" s="326" t="n">
        <v>0.9</v>
      </c>
      <c r="K18" s="326" t="n">
        <v>9553.2</v>
      </c>
    </row>
    <row r="19" s="327" customFormat="true" ht="17.45" hidden="false" customHeight="true" outlineLevel="0" collapsed="false">
      <c r="A19" s="325" t="s">
        <v>177</v>
      </c>
      <c r="B19" s="140" t="s">
        <v>297</v>
      </c>
      <c r="C19" s="140" t="s">
        <v>297</v>
      </c>
      <c r="D19" s="140" t="s">
        <v>297</v>
      </c>
      <c r="E19" s="140" t="s">
        <v>297</v>
      </c>
      <c r="F19" s="326" t="s">
        <v>143</v>
      </c>
      <c r="G19" s="326" t="s">
        <v>143</v>
      </c>
      <c r="H19" s="326" t="s">
        <v>143</v>
      </c>
      <c r="I19" s="140" t="s">
        <v>297</v>
      </c>
      <c r="J19" s="140" t="s">
        <v>297</v>
      </c>
      <c r="K19" s="140" t="s">
        <v>297</v>
      </c>
    </row>
    <row r="20" s="327" customFormat="true" ht="17.45" hidden="false" customHeight="true" outlineLevel="0" collapsed="false">
      <c r="A20" s="328" t="s">
        <v>178</v>
      </c>
      <c r="B20" s="326" t="n">
        <v>24630</v>
      </c>
      <c r="C20" s="329" t="s">
        <v>298</v>
      </c>
      <c r="D20" s="326" t="n">
        <v>8264.3</v>
      </c>
      <c r="E20" s="326" t="s">
        <v>299</v>
      </c>
      <c r="F20" s="326" t="n">
        <v>10062.7</v>
      </c>
      <c r="G20" s="326" t="n">
        <v>40.9</v>
      </c>
      <c r="H20" s="326" t="n">
        <v>12228.8</v>
      </c>
      <c r="I20" s="326" t="n">
        <v>11.4</v>
      </c>
      <c r="J20" s="326" t="n">
        <v>0</v>
      </c>
      <c r="K20" s="326" t="n">
        <v>6699.9</v>
      </c>
    </row>
    <row r="21" s="327" customFormat="true" ht="17.45" hidden="false" customHeight="true" outlineLevel="0" collapsed="false">
      <c r="A21" s="325" t="s">
        <v>179</v>
      </c>
      <c r="B21" s="326" t="n">
        <v>7758.8</v>
      </c>
      <c r="C21" s="326" t="n">
        <v>95.6</v>
      </c>
      <c r="D21" s="326" t="n">
        <v>5463.4</v>
      </c>
      <c r="E21" s="326" t="n">
        <v>168.8</v>
      </c>
      <c r="F21" s="326" t="n">
        <v>506.9</v>
      </c>
      <c r="G21" s="326" t="n">
        <v>6.5</v>
      </c>
      <c r="H21" s="326" t="n">
        <v>2997.3</v>
      </c>
      <c r="I21" s="326" t="n">
        <v>74.3</v>
      </c>
      <c r="J21" s="326" t="n">
        <v>1</v>
      </c>
      <c r="K21" s="326" t="n">
        <v>3130.9</v>
      </c>
    </row>
    <row r="22" s="327" customFormat="true" ht="17.45" hidden="false" customHeight="true" outlineLevel="0" collapsed="false">
      <c r="A22" s="325" t="s">
        <v>180</v>
      </c>
      <c r="B22" s="326" t="n">
        <v>6059.2</v>
      </c>
      <c r="C22" s="326" t="n">
        <v>117.2</v>
      </c>
      <c r="D22" s="326" t="n">
        <v>6319.7</v>
      </c>
      <c r="E22" s="326" t="n">
        <v>164.7</v>
      </c>
      <c r="F22" s="326" t="n">
        <v>2003.2</v>
      </c>
      <c r="G22" s="326" t="n">
        <v>33.1</v>
      </c>
      <c r="H22" s="326" t="n">
        <v>4677</v>
      </c>
      <c r="I22" s="326" t="n">
        <v>0.4</v>
      </c>
      <c r="J22" s="326" t="n">
        <v>0</v>
      </c>
      <c r="K22" s="326" t="n">
        <v>652.5</v>
      </c>
    </row>
    <row r="23" s="327" customFormat="true" ht="17.45" hidden="false" customHeight="true" outlineLevel="0" collapsed="false">
      <c r="A23" s="325" t="s">
        <v>181</v>
      </c>
      <c r="B23" s="326" t="n">
        <v>893</v>
      </c>
      <c r="C23" s="326" t="n">
        <v>104.2</v>
      </c>
      <c r="D23" s="326" t="n">
        <v>5011.3</v>
      </c>
      <c r="E23" s="326" t="n">
        <v>112.8</v>
      </c>
      <c r="F23" s="326" t="s">
        <v>143</v>
      </c>
      <c r="G23" s="326" t="s">
        <v>143</v>
      </c>
      <c r="H23" s="326" t="s">
        <v>143</v>
      </c>
      <c r="I23" s="326" t="n">
        <v>2.8</v>
      </c>
      <c r="J23" s="326" t="n">
        <v>0.3</v>
      </c>
      <c r="K23" s="326" t="n">
        <v>12366.1</v>
      </c>
    </row>
    <row r="24" s="327" customFormat="true" ht="17.45" hidden="false" customHeight="true" outlineLevel="0" collapsed="false">
      <c r="A24" s="325" t="s">
        <v>182</v>
      </c>
      <c r="B24" s="326" t="n">
        <v>71.7</v>
      </c>
      <c r="C24" s="326" t="n">
        <v>110.8</v>
      </c>
      <c r="D24" s="326" t="n">
        <v>3746.7</v>
      </c>
      <c r="E24" s="326" t="n">
        <v>146.1</v>
      </c>
      <c r="F24" s="326" t="n">
        <v>25.1</v>
      </c>
      <c r="G24" s="326" t="n">
        <v>35</v>
      </c>
      <c r="H24" s="326" t="n">
        <v>2751.2</v>
      </c>
      <c r="I24" s="326" t="n">
        <v>0.6</v>
      </c>
      <c r="J24" s="326" t="n">
        <v>0.8</v>
      </c>
      <c r="K24" s="326" t="n">
        <v>3511.7</v>
      </c>
    </row>
    <row r="25" s="327" customFormat="true" ht="17.45" hidden="false" customHeight="true" outlineLevel="0" collapsed="false">
      <c r="A25" s="325" t="s">
        <v>183</v>
      </c>
      <c r="B25" s="326" t="n">
        <v>1311.5</v>
      </c>
      <c r="C25" s="326" t="n">
        <v>69.8</v>
      </c>
      <c r="D25" s="326" t="n">
        <v>4751.8</v>
      </c>
      <c r="E25" s="326" t="n">
        <v>208.4</v>
      </c>
      <c r="F25" s="326" t="s">
        <v>143</v>
      </c>
      <c r="G25" s="326" t="s">
        <v>143</v>
      </c>
      <c r="H25" s="326" t="s">
        <v>143</v>
      </c>
      <c r="I25" s="326" t="n">
        <v>0.7</v>
      </c>
      <c r="J25" s="326" t="n">
        <v>0.1</v>
      </c>
      <c r="K25" s="326" t="n">
        <v>16878.6</v>
      </c>
    </row>
    <row r="26" s="327" customFormat="true" ht="17.45" hidden="false" customHeight="true" outlineLevel="0" collapsed="false">
      <c r="A26" s="325" t="s">
        <v>184</v>
      </c>
      <c r="B26" s="326" t="n">
        <v>14954.1</v>
      </c>
      <c r="C26" s="326" t="n">
        <v>124.2</v>
      </c>
      <c r="D26" s="326" t="n">
        <v>6306.5</v>
      </c>
      <c r="E26" s="326" t="n">
        <v>224</v>
      </c>
      <c r="F26" s="326" t="n">
        <v>2581.2</v>
      </c>
      <c r="G26" s="326" t="n">
        <v>17.3</v>
      </c>
      <c r="H26" s="326" t="n">
        <v>2703.2</v>
      </c>
      <c r="I26" s="326" t="s">
        <v>143</v>
      </c>
      <c r="J26" s="326" t="s">
        <v>143</v>
      </c>
      <c r="K26" s="326" t="s">
        <v>143</v>
      </c>
    </row>
    <row r="27" s="327" customFormat="true" ht="17.45" hidden="false" customHeight="true" outlineLevel="0" collapsed="false">
      <c r="A27" s="325" t="s">
        <v>185</v>
      </c>
      <c r="B27" s="326" t="n">
        <v>4944</v>
      </c>
      <c r="C27" s="326" t="n">
        <v>62.3</v>
      </c>
      <c r="D27" s="326" t="n">
        <v>4683.6</v>
      </c>
      <c r="E27" s="326" t="n">
        <v>211.5</v>
      </c>
      <c r="F27" s="103" t="n">
        <v>494.9</v>
      </c>
      <c r="G27" s="103" t="n">
        <v>10</v>
      </c>
      <c r="H27" s="103" t="n">
        <v>2059.4</v>
      </c>
      <c r="I27" s="103" t="s">
        <v>143</v>
      </c>
      <c r="J27" s="103" t="s">
        <v>143</v>
      </c>
      <c r="K27" s="103" t="s">
        <v>143</v>
      </c>
    </row>
    <row r="28" s="327" customFormat="true" ht="17.45" hidden="false" customHeight="true" outlineLevel="0" collapsed="false">
      <c r="A28" s="325" t="s">
        <v>186</v>
      </c>
      <c r="B28" s="326" t="n">
        <v>26833.7</v>
      </c>
      <c r="C28" s="326" t="n">
        <v>102.4</v>
      </c>
      <c r="D28" s="326" t="n">
        <v>5957.2</v>
      </c>
      <c r="E28" s="326" t="n">
        <v>151.4</v>
      </c>
      <c r="F28" s="326" t="n">
        <v>2854.4</v>
      </c>
      <c r="G28" s="326" t="n">
        <v>10.6</v>
      </c>
      <c r="H28" s="326" t="n">
        <v>2866.7</v>
      </c>
      <c r="I28" s="326" t="n">
        <v>19.1</v>
      </c>
      <c r="J28" s="326" t="n">
        <v>0.1</v>
      </c>
      <c r="K28" s="326" t="n">
        <v>7582</v>
      </c>
    </row>
    <row r="29" s="327" customFormat="true" ht="17.45" hidden="false" customHeight="true" outlineLevel="0" collapsed="false">
      <c r="A29" s="325" t="s">
        <v>187</v>
      </c>
      <c r="B29" s="326" t="n">
        <v>11257.4</v>
      </c>
      <c r="C29" s="326" t="n">
        <v>113.3</v>
      </c>
      <c r="D29" s="326" t="n">
        <v>5096.7</v>
      </c>
      <c r="E29" s="326" t="n">
        <v>216.2</v>
      </c>
      <c r="F29" s="326" t="n">
        <v>2484.2</v>
      </c>
      <c r="G29" s="326" t="n">
        <v>22.1</v>
      </c>
      <c r="H29" s="326" t="n">
        <v>2887.5</v>
      </c>
      <c r="I29" s="326" t="n">
        <v>172.9</v>
      </c>
      <c r="J29" s="326" t="n">
        <v>1.5</v>
      </c>
      <c r="K29" s="326" t="n">
        <v>1851.2</v>
      </c>
    </row>
    <row r="30" s="327" customFormat="true" ht="17.45" hidden="false" customHeight="true" outlineLevel="0" collapsed="false">
      <c r="A30" s="325" t="s">
        <v>188</v>
      </c>
      <c r="B30" s="326" t="n">
        <v>8846.8</v>
      </c>
      <c r="C30" s="326" t="n">
        <v>176.2</v>
      </c>
      <c r="D30" s="326" t="n">
        <v>6251.7</v>
      </c>
      <c r="E30" s="326" t="n">
        <v>176.6</v>
      </c>
      <c r="F30" s="103" t="n">
        <v>833.8</v>
      </c>
      <c r="G30" s="103" t="n">
        <v>9.4</v>
      </c>
      <c r="H30" s="103" t="n">
        <v>4750</v>
      </c>
      <c r="I30" s="103" t="n">
        <v>0.7</v>
      </c>
      <c r="J30" s="103" t="n">
        <v>0</v>
      </c>
      <c r="K30" s="103" t="n">
        <v>6310</v>
      </c>
    </row>
    <row r="31" s="327" customFormat="true" ht="17.45" hidden="false" customHeight="true" outlineLevel="0" collapsed="false">
      <c r="A31" s="325" t="s">
        <v>189</v>
      </c>
      <c r="B31" s="326" t="n">
        <v>25967.8</v>
      </c>
      <c r="C31" s="326" t="n">
        <v>182.2</v>
      </c>
      <c r="D31" s="326" t="n">
        <v>7138.9</v>
      </c>
      <c r="E31" s="326" t="n">
        <v>211.3</v>
      </c>
      <c r="F31" s="326" t="n">
        <v>767.6</v>
      </c>
      <c r="G31" s="326" t="n">
        <v>3</v>
      </c>
      <c r="H31" s="326" t="n">
        <v>3571.4</v>
      </c>
      <c r="I31" s="326" t="n">
        <v>21</v>
      </c>
      <c r="J31" s="326" t="n">
        <v>0.1</v>
      </c>
      <c r="K31" s="326" t="n">
        <v>3549</v>
      </c>
    </row>
    <row r="32" s="327" customFormat="true" ht="17.45" hidden="false" customHeight="true" outlineLevel="0" collapsed="false">
      <c r="A32" s="325" t="s">
        <v>190</v>
      </c>
      <c r="B32" s="326" t="n">
        <v>336.2</v>
      </c>
      <c r="C32" s="326" t="n">
        <v>84</v>
      </c>
      <c r="D32" s="326" t="n">
        <v>3318.2</v>
      </c>
      <c r="E32" s="326" t="n">
        <v>125.1</v>
      </c>
      <c r="F32" s="326" t="n">
        <v>40.2</v>
      </c>
      <c r="G32" s="326" t="n">
        <v>12</v>
      </c>
      <c r="H32" s="326" t="n">
        <v>1625</v>
      </c>
      <c r="I32" s="326" t="s">
        <v>143</v>
      </c>
      <c r="J32" s="326" t="s">
        <v>143</v>
      </c>
      <c r="K32" s="326" t="s">
        <v>143</v>
      </c>
    </row>
    <row r="33" s="331" customFormat="true" ht="17.45" hidden="false" customHeight="true" outlineLevel="0" collapsed="false">
      <c r="A33" s="330" t="s">
        <v>191</v>
      </c>
      <c r="B33" s="326" t="n">
        <v>6252.3</v>
      </c>
      <c r="C33" s="326" t="n">
        <v>122</v>
      </c>
      <c r="D33" s="326" t="n">
        <v>9063.6</v>
      </c>
      <c r="E33" s="326" t="n">
        <v>1047.9</v>
      </c>
      <c r="F33" s="326" t="n">
        <v>5620.6</v>
      </c>
      <c r="G33" s="326" t="n">
        <v>89.9</v>
      </c>
      <c r="H33" s="326" t="n">
        <v>2551.4</v>
      </c>
      <c r="I33" s="326" t="s">
        <v>143</v>
      </c>
      <c r="J33" s="326" t="s">
        <v>143</v>
      </c>
      <c r="K33" s="326" t="s">
        <v>143</v>
      </c>
    </row>
    <row r="34" s="331" customFormat="true" ht="18" hidden="false" customHeight="true" outlineLevel="0" collapsed="false">
      <c r="A34" s="332" t="s">
        <v>300</v>
      </c>
      <c r="B34" s="332"/>
      <c r="C34" s="332"/>
      <c r="D34" s="332"/>
      <c r="E34" s="332"/>
      <c r="F34" s="332"/>
      <c r="G34" s="332"/>
      <c r="H34" s="332"/>
      <c r="I34" s="332"/>
      <c r="J34" s="332"/>
      <c r="K34" s="333"/>
    </row>
    <row r="35" s="331" customFormat="true" ht="12.75" hidden="false" customHeight="true" outlineLevel="0" collapsed="false">
      <c r="A35" s="334" t="s">
        <v>301</v>
      </c>
      <c r="B35" s="334"/>
      <c r="C35" s="334"/>
      <c r="D35" s="334"/>
      <c r="E35" s="334"/>
      <c r="F35" s="334"/>
      <c r="G35" s="334"/>
      <c r="H35" s="334"/>
      <c r="I35" s="334"/>
      <c r="J35" s="334"/>
      <c r="K35" s="334"/>
    </row>
    <row r="36" s="327" customFormat="true" ht="19.5" hidden="false" customHeight="true" outlineLevel="0" collapsed="false">
      <c r="A36" s="335" t="s">
        <v>302</v>
      </c>
      <c r="B36" s="335"/>
      <c r="C36" s="335"/>
      <c r="D36" s="335"/>
      <c r="E36" s="335"/>
      <c r="F36" s="335"/>
      <c r="G36" s="335"/>
      <c r="H36" s="335"/>
      <c r="I36" s="335"/>
      <c r="J36" s="335"/>
      <c r="K36" s="335"/>
    </row>
    <row r="38" customFormat="false" ht="19.5" hidden="false" customHeight="true" outlineLevel="0" collapsed="false">
      <c r="A38" s="336"/>
      <c r="B38" s="336"/>
      <c r="C38" s="336"/>
      <c r="D38" s="336"/>
      <c r="E38" s="336"/>
      <c r="F38" s="336"/>
      <c r="G38" s="336"/>
      <c r="H38" s="336"/>
      <c r="I38" s="336"/>
      <c r="J38" s="336"/>
      <c r="K38" s="336"/>
    </row>
    <row r="39" customFormat="false" ht="19.5" hidden="false" customHeight="true" outlineLevel="0" collapsed="false">
      <c r="A39" s="336"/>
      <c r="B39" s="336"/>
      <c r="C39" s="336"/>
      <c r="D39" s="336"/>
      <c r="E39" s="336"/>
      <c r="F39" s="336"/>
      <c r="G39" s="336"/>
      <c r="H39" s="336"/>
      <c r="I39" s="336"/>
      <c r="J39" s="336"/>
      <c r="K39" s="336"/>
    </row>
    <row r="40" customFormat="false" ht="19.5" hidden="false" customHeight="true" outlineLevel="0" collapsed="false">
      <c r="A40" s="336"/>
      <c r="B40" s="336"/>
      <c r="C40" s="336"/>
      <c r="D40" s="336"/>
      <c r="E40" s="336"/>
      <c r="F40" s="336"/>
      <c r="G40" s="336"/>
      <c r="H40" s="336"/>
      <c r="I40" s="336"/>
      <c r="J40" s="336"/>
      <c r="K40" s="336"/>
    </row>
    <row r="41" customFormat="false" ht="19.5" hidden="false" customHeight="true" outlineLevel="0" collapsed="false">
      <c r="A41" s="336"/>
      <c r="B41" s="336"/>
      <c r="C41" s="336"/>
      <c r="D41" s="336"/>
      <c r="E41" s="336"/>
      <c r="F41" s="336"/>
      <c r="G41" s="336"/>
      <c r="H41" s="336"/>
      <c r="I41" s="336"/>
      <c r="J41" s="336"/>
      <c r="K41" s="336"/>
    </row>
    <row r="42" customFormat="false" ht="19.5" hidden="false" customHeight="true" outlineLevel="0" collapsed="false">
      <c r="A42" s="336"/>
      <c r="B42" s="336"/>
      <c r="C42" s="336"/>
      <c r="D42" s="336"/>
      <c r="E42" s="336"/>
      <c r="F42" s="336"/>
      <c r="G42" s="336"/>
      <c r="H42" s="336"/>
      <c r="I42" s="336"/>
      <c r="J42" s="336"/>
      <c r="K42" s="336"/>
    </row>
    <row r="43" customFormat="false" ht="19.5" hidden="false" customHeight="true" outlineLevel="0" collapsed="false">
      <c r="A43" s="336"/>
      <c r="B43" s="336"/>
      <c r="C43" s="336"/>
      <c r="D43" s="336"/>
      <c r="E43" s="336"/>
      <c r="F43" s="336"/>
      <c r="G43" s="336"/>
      <c r="H43" s="336"/>
      <c r="I43" s="336"/>
      <c r="J43" s="336"/>
      <c r="K43" s="336"/>
    </row>
    <row r="44" customFormat="false" ht="19.5" hidden="false" customHeight="true" outlineLevel="0" collapsed="false">
      <c r="A44" s="336"/>
      <c r="B44" s="336"/>
      <c r="C44" s="336"/>
      <c r="D44" s="336"/>
      <c r="E44" s="336"/>
      <c r="F44" s="336"/>
      <c r="G44" s="336"/>
      <c r="H44" s="336"/>
      <c r="I44" s="336"/>
      <c r="J44" s="336"/>
      <c r="K44" s="336"/>
    </row>
    <row r="45" customFormat="false" ht="19.5" hidden="false" customHeight="true" outlineLevel="0" collapsed="false">
      <c r="A45" s="336"/>
      <c r="B45" s="336"/>
      <c r="C45" s="336"/>
      <c r="D45" s="336"/>
      <c r="E45" s="336"/>
      <c r="F45" s="336"/>
      <c r="G45" s="336"/>
      <c r="H45" s="336"/>
      <c r="I45" s="336"/>
      <c r="J45" s="336"/>
      <c r="K45" s="336"/>
    </row>
    <row r="46" customFormat="false" ht="19.5" hidden="false" customHeight="true" outlineLevel="0" collapsed="false">
      <c r="A46" s="336"/>
      <c r="B46" s="336"/>
      <c r="C46" s="336"/>
      <c r="D46" s="336"/>
      <c r="E46" s="336"/>
      <c r="F46" s="336"/>
      <c r="G46" s="336"/>
      <c r="H46" s="336"/>
      <c r="I46" s="336"/>
      <c r="J46" s="336"/>
      <c r="K46" s="336"/>
    </row>
    <row r="47" customFormat="false" ht="19.5" hidden="false" customHeight="true" outlineLevel="0" collapsed="false">
      <c r="A47" s="336"/>
      <c r="B47" s="336"/>
      <c r="C47" s="336"/>
      <c r="D47" s="336"/>
      <c r="E47" s="336"/>
      <c r="F47" s="336"/>
      <c r="G47" s="336"/>
      <c r="H47" s="336"/>
      <c r="I47" s="336"/>
      <c r="J47" s="336"/>
      <c r="K47" s="336"/>
    </row>
    <row r="48" customFormat="false" ht="19.5" hidden="false" customHeight="true" outlineLevel="0" collapsed="false">
      <c r="A48" s="336"/>
      <c r="B48" s="336"/>
      <c r="C48" s="336"/>
      <c r="D48" s="336"/>
      <c r="E48" s="336"/>
      <c r="F48" s="336"/>
      <c r="G48" s="336"/>
      <c r="H48" s="336"/>
      <c r="I48" s="336"/>
      <c r="J48" s="336"/>
      <c r="K48" s="336"/>
    </row>
    <row r="49" customFormat="false" ht="19.5" hidden="false" customHeight="true" outlineLevel="0" collapsed="false">
      <c r="A49" s="336"/>
      <c r="B49" s="336"/>
      <c r="C49" s="336"/>
      <c r="D49" s="336"/>
      <c r="E49" s="336"/>
      <c r="F49" s="336"/>
      <c r="G49" s="336"/>
      <c r="H49" s="336"/>
      <c r="I49" s="336"/>
      <c r="J49" s="336"/>
      <c r="K49" s="336"/>
    </row>
    <row r="50" customFormat="false" ht="19.5" hidden="false" customHeight="true" outlineLevel="0" collapsed="false">
      <c r="A50" s="336"/>
      <c r="B50" s="336"/>
      <c r="C50" s="336"/>
      <c r="D50" s="336"/>
      <c r="E50" s="336"/>
      <c r="F50" s="336"/>
      <c r="G50" s="336"/>
      <c r="H50" s="336"/>
      <c r="I50" s="336"/>
      <c r="J50" s="336"/>
      <c r="K50" s="336"/>
    </row>
  </sheetData>
  <mergeCells count="11">
    <mergeCell ref="A1:K1"/>
    <mergeCell ref="A5:A7"/>
    <mergeCell ref="B5:E5"/>
    <mergeCell ref="F5:K5"/>
    <mergeCell ref="B6:C6"/>
    <mergeCell ref="D6:E6"/>
    <mergeCell ref="F6:H6"/>
    <mergeCell ref="I6:K6"/>
    <mergeCell ref="A34:J34"/>
    <mergeCell ref="A35:K35"/>
    <mergeCell ref="A36:K36"/>
  </mergeCells>
  <printOptions headings="false" gridLines="false" gridLinesSet="true" horizontalCentered="false" verticalCentered="false"/>
  <pageMargins left="0.747916666666667" right="0.551388888888889" top="0.433333333333333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3" activeCellId="0" sqref="G13"/>
    </sheetView>
  </sheetViews>
  <sheetFormatPr defaultColWidth="8.7421875" defaultRowHeight="12.75" zeroHeight="false" outlineLevelRow="0" outlineLevelCol="0"/>
  <cols>
    <col collapsed="false" customWidth="true" hidden="false" outlineLevel="0" max="1" min="1" style="22" width="31.11"/>
    <col collapsed="false" customWidth="true" hidden="false" outlineLevel="0" max="2" min="2" style="22" width="14.87"/>
    <col collapsed="false" customWidth="true" hidden="false" outlineLevel="0" max="3" min="3" style="22" width="15.49"/>
    <col collapsed="false" customWidth="true" hidden="false" outlineLevel="0" max="4" min="4" style="22" width="15.37"/>
    <col collapsed="false" customWidth="true" hidden="false" outlineLevel="0" max="5" min="5" style="22" width="16.24"/>
    <col collapsed="false" customWidth="true" hidden="false" outlineLevel="0" max="6" min="6" style="22" width="16.11"/>
    <col collapsed="false" customWidth="true" hidden="false" outlineLevel="0" max="7" min="7" style="22" width="15.37"/>
    <col collapsed="false" customWidth="false" hidden="false" outlineLevel="0" max="257" min="8" style="22" width="8.74"/>
  </cols>
  <sheetData>
    <row r="1" s="82" customFormat="true" ht="18.75" hidden="false" customHeight="true" outlineLevel="0" collapsed="false">
      <c r="A1" s="99" t="s">
        <v>120</v>
      </c>
      <c r="B1" s="99"/>
      <c r="C1" s="99"/>
      <c r="D1" s="99"/>
      <c r="E1" s="99"/>
      <c r="F1" s="99"/>
      <c r="G1" s="99"/>
    </row>
    <row r="2" s="82" customFormat="true" ht="13.5" hidden="false" customHeight="true" outlineLevel="0" collapsed="false">
      <c r="B2" s="100"/>
      <c r="E2" s="100"/>
      <c r="F2" s="101"/>
      <c r="G2" s="101" t="s">
        <v>121</v>
      </c>
    </row>
    <row r="3" s="82" customFormat="true" ht="24" hidden="false" customHeight="true" outlineLevel="0" collapsed="false">
      <c r="A3" s="102" t="s">
        <v>84</v>
      </c>
      <c r="B3" s="81" t="s">
        <v>85</v>
      </c>
      <c r="C3" s="81" t="s">
        <v>86</v>
      </c>
      <c r="D3" s="81" t="s">
        <v>87</v>
      </c>
      <c r="E3" s="81" t="s">
        <v>88</v>
      </c>
      <c r="F3" s="81" t="s">
        <v>89</v>
      </c>
      <c r="G3" s="81" t="s">
        <v>90</v>
      </c>
    </row>
    <row r="4" s="82" customFormat="true" ht="21.75" hidden="false" customHeight="true" outlineLevel="0" collapsed="false">
      <c r="A4" s="83" t="s">
        <v>91</v>
      </c>
      <c r="B4" s="85" t="n">
        <v>1122.2</v>
      </c>
      <c r="C4" s="85" t="n">
        <v>1374.7</v>
      </c>
      <c r="D4" s="85" t="n">
        <v>1545.8</v>
      </c>
      <c r="E4" s="88" t="n">
        <v>1297.2</v>
      </c>
      <c r="F4" s="88" t="n">
        <v>1801.4</v>
      </c>
      <c r="G4" s="103" t="n">
        <v>2912.1</v>
      </c>
    </row>
    <row r="5" s="82" customFormat="true" ht="12.75" hidden="false" customHeight="true" outlineLevel="0" collapsed="false">
      <c r="A5" s="83" t="s">
        <v>122</v>
      </c>
      <c r="B5" s="85"/>
      <c r="C5" s="85"/>
      <c r="D5" s="85"/>
      <c r="F5" s="88"/>
    </row>
    <row r="6" s="91" customFormat="true" ht="18" hidden="false" customHeight="true" outlineLevel="0" collapsed="false">
      <c r="A6" s="83" t="s">
        <v>93</v>
      </c>
      <c r="B6" s="89" t="n">
        <v>1087.5</v>
      </c>
      <c r="C6" s="89" t="n">
        <v>1335.2</v>
      </c>
      <c r="D6" s="89" t="n">
        <v>1550.7</v>
      </c>
      <c r="E6" s="88" t="n">
        <v>1367.2</v>
      </c>
      <c r="F6" s="88" t="n">
        <v>1870.8</v>
      </c>
      <c r="G6" s="86" t="n">
        <v>2796.2</v>
      </c>
    </row>
    <row r="7" s="91" customFormat="true" ht="18" hidden="false" customHeight="true" outlineLevel="0" collapsed="false">
      <c r="A7" s="83" t="s">
        <v>94</v>
      </c>
      <c r="B7" s="89" t="n">
        <v>792.6</v>
      </c>
      <c r="C7" s="89" t="n">
        <v>1281.3</v>
      </c>
      <c r="D7" s="89" t="n">
        <v>1313.7</v>
      </c>
      <c r="E7" s="88" t="n">
        <v>1123.2</v>
      </c>
      <c r="F7" s="88" t="n">
        <v>1285.3</v>
      </c>
      <c r="G7" s="103" t="n">
        <v>2222.4</v>
      </c>
    </row>
    <row r="8" s="91" customFormat="true" ht="18" hidden="false" customHeight="true" outlineLevel="0" collapsed="false">
      <c r="A8" s="83" t="s">
        <v>95</v>
      </c>
      <c r="B8" s="89" t="n">
        <v>1245.7</v>
      </c>
      <c r="C8" s="89" t="n">
        <v>1366.3</v>
      </c>
      <c r="D8" s="89" t="n">
        <v>1515.2</v>
      </c>
      <c r="E8" s="88" t="n">
        <v>1210.6</v>
      </c>
      <c r="F8" s="88" t="n">
        <v>1744.7</v>
      </c>
      <c r="G8" s="103" t="n">
        <v>2989.9</v>
      </c>
    </row>
    <row r="9" s="91" customFormat="true" ht="18" hidden="false" customHeight="true" outlineLevel="0" collapsed="false">
      <c r="A9" s="83" t="s">
        <v>96</v>
      </c>
      <c r="B9" s="89" t="n">
        <v>960.7</v>
      </c>
      <c r="C9" s="89" t="n">
        <v>1356.8</v>
      </c>
      <c r="D9" s="89" t="n">
        <v>1580.4</v>
      </c>
      <c r="E9" s="88" t="n">
        <v>1447.3</v>
      </c>
      <c r="F9" s="88" t="n">
        <v>1707.6</v>
      </c>
      <c r="G9" s="103" t="n">
        <v>2661.5</v>
      </c>
    </row>
    <row r="10" s="91" customFormat="true" ht="18" hidden="false" customHeight="true" outlineLevel="0" collapsed="false">
      <c r="A10" s="83" t="s">
        <v>97</v>
      </c>
      <c r="B10" s="89" t="n">
        <v>2945</v>
      </c>
      <c r="C10" s="89" t="n">
        <v>3313.9</v>
      </c>
      <c r="D10" s="89" t="n">
        <v>3585.5</v>
      </c>
      <c r="E10" s="88" t="n">
        <v>3087.9</v>
      </c>
      <c r="F10" s="88" t="n">
        <v>4062.8</v>
      </c>
      <c r="G10" s="104" t="n">
        <v>7531.5</v>
      </c>
    </row>
    <row r="11" s="91" customFormat="true" ht="18" hidden="false" customHeight="true" outlineLevel="0" collapsed="false">
      <c r="A11" s="83" t="s">
        <v>123</v>
      </c>
      <c r="B11" s="89"/>
      <c r="C11" s="89"/>
      <c r="D11" s="89"/>
      <c r="F11" s="88"/>
    </row>
    <row r="12" s="91" customFormat="true" ht="18" hidden="false" customHeight="true" outlineLevel="0" collapsed="false">
      <c r="A12" s="83" t="s">
        <v>99</v>
      </c>
      <c r="B12" s="89" t="n">
        <v>3019.5</v>
      </c>
      <c r="C12" s="89" t="n">
        <v>3244.3</v>
      </c>
      <c r="D12" s="89" t="n">
        <v>3572.5</v>
      </c>
      <c r="E12" s="88" t="n">
        <v>2990.7</v>
      </c>
      <c r="F12" s="88" t="n">
        <v>3842.7</v>
      </c>
      <c r="G12" s="104" t="n">
        <v>7571</v>
      </c>
    </row>
    <row r="13" s="91" customFormat="true" ht="18" hidden="false" customHeight="true" outlineLevel="0" collapsed="false">
      <c r="A13" s="83" t="s">
        <v>100</v>
      </c>
      <c r="B13" s="89" t="n">
        <v>2601.7</v>
      </c>
      <c r="C13" s="89" t="n">
        <v>2931.4</v>
      </c>
      <c r="D13" s="89" t="n">
        <v>3422.1</v>
      </c>
      <c r="E13" s="88" t="n">
        <v>3466.9</v>
      </c>
      <c r="F13" s="88" t="n">
        <v>4650.9</v>
      </c>
      <c r="G13" s="103" t="n">
        <v>7454.3</v>
      </c>
    </row>
    <row r="14" s="91" customFormat="true" ht="18" hidden="false" customHeight="true" outlineLevel="0" collapsed="false">
      <c r="A14" s="94" t="s">
        <v>101</v>
      </c>
      <c r="B14" s="89" t="n">
        <v>2939.7</v>
      </c>
      <c r="C14" s="89" t="n">
        <v>4143.8</v>
      </c>
      <c r="D14" s="89" t="n">
        <v>3925</v>
      </c>
      <c r="E14" s="88" t="n">
        <v>3073.6</v>
      </c>
      <c r="F14" s="88" t="n">
        <v>4163</v>
      </c>
      <c r="G14" s="103" t="n">
        <v>7491.2</v>
      </c>
    </row>
    <row r="15" s="91" customFormat="true" ht="18" hidden="false" customHeight="true" outlineLevel="0" collapsed="false">
      <c r="A15" s="83" t="s">
        <v>102</v>
      </c>
      <c r="B15" s="89" t="n">
        <v>478.5</v>
      </c>
      <c r="C15" s="89" t="n">
        <v>516</v>
      </c>
      <c r="D15" s="89" t="n">
        <v>426.8</v>
      </c>
      <c r="E15" s="88" t="n">
        <v>397.8</v>
      </c>
      <c r="F15" s="88" t="n">
        <v>494.2</v>
      </c>
      <c r="G15" s="103" t="n">
        <v>788.6</v>
      </c>
    </row>
    <row r="16" s="91" customFormat="true" ht="18" hidden="false" customHeight="true" outlineLevel="0" collapsed="false">
      <c r="A16" s="83" t="s">
        <v>103</v>
      </c>
      <c r="B16" s="89" t="n">
        <v>2131.5</v>
      </c>
      <c r="C16" s="89" t="n">
        <v>2033.2</v>
      </c>
      <c r="D16" s="89" t="n">
        <v>1138.5</v>
      </c>
      <c r="E16" s="88" t="n">
        <v>1856.6</v>
      </c>
      <c r="F16" s="88" t="n">
        <v>2173.6</v>
      </c>
      <c r="G16" s="103" t="n">
        <v>2436.3</v>
      </c>
    </row>
    <row r="17" s="91" customFormat="true" ht="18" hidden="false" customHeight="true" outlineLevel="0" collapsed="false">
      <c r="A17" s="83" t="s">
        <v>104</v>
      </c>
      <c r="B17" s="89" t="n">
        <v>2488.6</v>
      </c>
      <c r="C17" s="89" t="n">
        <v>2090</v>
      </c>
      <c r="D17" s="89" t="n">
        <v>1924.2</v>
      </c>
      <c r="E17" s="88" t="n">
        <v>2304.2</v>
      </c>
      <c r="F17" s="88" t="n">
        <v>2514.3</v>
      </c>
      <c r="G17" s="103" t="n">
        <v>3903.4</v>
      </c>
    </row>
    <row r="18" s="91" customFormat="true" ht="18" hidden="false" customHeight="true" outlineLevel="0" collapsed="false">
      <c r="A18" s="83" t="s">
        <v>105</v>
      </c>
      <c r="B18" s="89" t="n">
        <v>2386.5</v>
      </c>
      <c r="C18" s="89" t="n">
        <v>2975.1</v>
      </c>
      <c r="D18" s="89" t="n">
        <v>2551.9</v>
      </c>
      <c r="E18" s="88" t="n">
        <v>2686.5</v>
      </c>
      <c r="F18" s="88" t="n">
        <v>2429.1</v>
      </c>
      <c r="G18" s="103" t="n">
        <v>5894.5</v>
      </c>
    </row>
    <row r="19" s="91" customFormat="true" ht="18" hidden="false" customHeight="true" outlineLevel="0" collapsed="false">
      <c r="A19" s="83" t="s">
        <v>106</v>
      </c>
      <c r="B19" s="89" t="n">
        <v>2888.3</v>
      </c>
      <c r="C19" s="89" t="n">
        <v>3011.8</v>
      </c>
      <c r="D19" s="89" t="n">
        <v>3348.7</v>
      </c>
      <c r="E19" s="88" t="n">
        <v>3276.2</v>
      </c>
      <c r="F19" s="88" t="n">
        <v>3303.9</v>
      </c>
      <c r="G19" s="103" t="n">
        <v>6450.3</v>
      </c>
    </row>
    <row r="20" s="91" customFormat="true" ht="18" hidden="false" customHeight="true" outlineLevel="0" collapsed="false">
      <c r="A20" s="83" t="s">
        <v>107</v>
      </c>
      <c r="B20" s="89" t="n">
        <v>310.1</v>
      </c>
      <c r="C20" s="89" t="n">
        <v>553.7</v>
      </c>
      <c r="D20" s="89" t="n">
        <v>941.8</v>
      </c>
      <c r="E20" s="88" t="n">
        <v>582.4</v>
      </c>
      <c r="F20" s="88" t="n">
        <v>1119.7</v>
      </c>
      <c r="G20" s="103" t="n">
        <v>1059.2</v>
      </c>
    </row>
    <row r="21" s="82" customFormat="true" ht="18" hidden="false" customHeight="true" outlineLevel="0" collapsed="false">
      <c r="A21" s="83" t="s">
        <v>108</v>
      </c>
      <c r="B21" s="85" t="n">
        <v>5848.6</v>
      </c>
      <c r="C21" s="85" t="n">
        <v>8044.2</v>
      </c>
      <c r="D21" s="85" t="n">
        <v>8173.9</v>
      </c>
      <c r="E21" s="88" t="n">
        <v>7505.9</v>
      </c>
      <c r="F21" s="88" t="n">
        <v>8143.2</v>
      </c>
      <c r="G21" s="103" t="n">
        <v>14626.9</v>
      </c>
    </row>
    <row r="22" s="82" customFormat="true" ht="18" hidden="false" customHeight="true" outlineLevel="0" collapsed="false">
      <c r="A22" s="83" t="s">
        <v>109</v>
      </c>
      <c r="B22" s="85" t="n">
        <v>5717.3</v>
      </c>
      <c r="C22" s="85" t="n">
        <v>6019.1</v>
      </c>
      <c r="D22" s="85" t="n">
        <v>4643.7</v>
      </c>
      <c r="E22" s="88" t="n">
        <v>4698.5</v>
      </c>
      <c r="F22" s="88" t="n">
        <v>6721.1</v>
      </c>
      <c r="G22" s="103" t="n">
        <v>9633</v>
      </c>
    </row>
    <row r="23" s="91" customFormat="true" ht="18" hidden="false" customHeight="true" outlineLevel="0" collapsed="false">
      <c r="A23" s="83" t="s">
        <v>110</v>
      </c>
      <c r="B23" s="89" t="n">
        <v>3694.1</v>
      </c>
      <c r="C23" s="89" t="n">
        <v>4576.8</v>
      </c>
      <c r="D23" s="89" t="n">
        <v>5157</v>
      </c>
      <c r="E23" s="88" t="n">
        <v>5302.6</v>
      </c>
      <c r="F23" s="88" t="n">
        <v>5883.9</v>
      </c>
      <c r="G23" s="103" t="n">
        <v>11332.7</v>
      </c>
    </row>
    <row r="24" s="91" customFormat="true" ht="18" hidden="false" customHeight="true" outlineLevel="0" collapsed="false">
      <c r="A24" s="83" t="s">
        <v>111</v>
      </c>
      <c r="B24" s="85" t="n">
        <v>14420.3</v>
      </c>
      <c r="C24" s="85" t="n">
        <v>16794.8</v>
      </c>
      <c r="D24" s="85" t="n">
        <v>17024.6</v>
      </c>
      <c r="E24" s="88" t="n">
        <v>14774</v>
      </c>
      <c r="F24" s="88" t="n">
        <v>17252.5</v>
      </c>
      <c r="G24" s="103" t="n">
        <v>23468.6</v>
      </c>
    </row>
    <row r="25" s="91" customFormat="true" ht="18" hidden="false" customHeight="true" outlineLevel="0" collapsed="false">
      <c r="A25" s="83" t="s">
        <v>112</v>
      </c>
      <c r="B25" s="89" t="n">
        <v>10768.7</v>
      </c>
      <c r="C25" s="89" t="n">
        <v>11952.8</v>
      </c>
      <c r="D25" s="89" t="n">
        <v>13412.2</v>
      </c>
      <c r="E25" s="88" t="n">
        <v>12868</v>
      </c>
      <c r="F25" s="88" t="n">
        <v>15736.9</v>
      </c>
      <c r="G25" s="103" t="n">
        <v>21966.2</v>
      </c>
    </row>
    <row r="26" s="91" customFormat="true" ht="18" hidden="false" customHeight="true" outlineLevel="0" collapsed="false">
      <c r="A26" s="83" t="s">
        <v>92</v>
      </c>
      <c r="B26" s="89"/>
      <c r="C26" s="89"/>
      <c r="D26" s="89"/>
      <c r="F26" s="88"/>
    </row>
    <row r="27" s="91" customFormat="true" ht="18" hidden="false" customHeight="true" outlineLevel="0" collapsed="false">
      <c r="A27" s="83" t="s">
        <v>113</v>
      </c>
      <c r="B27" s="89" t="n">
        <v>9310.4</v>
      </c>
      <c r="C27" s="89" t="n">
        <v>12026.4</v>
      </c>
      <c r="D27" s="89" t="n">
        <v>12447</v>
      </c>
      <c r="E27" s="88" t="n">
        <v>10583.9</v>
      </c>
      <c r="F27" s="88" t="n">
        <v>13642.8</v>
      </c>
      <c r="G27" s="103" t="n">
        <v>20695.7</v>
      </c>
    </row>
    <row r="28" s="91" customFormat="true" ht="18" hidden="false" customHeight="true" outlineLevel="0" collapsed="false">
      <c r="A28" s="83" t="s">
        <v>114</v>
      </c>
      <c r="B28" s="89" t="n">
        <v>12477.5</v>
      </c>
      <c r="C28" s="89" t="n">
        <v>13667.2</v>
      </c>
      <c r="D28" s="89" t="n">
        <v>16068.4</v>
      </c>
      <c r="E28" s="88" t="n">
        <v>15765</v>
      </c>
      <c r="F28" s="88" t="n">
        <v>18446.9</v>
      </c>
      <c r="G28" s="103" t="n">
        <v>24259.8</v>
      </c>
    </row>
    <row r="29" s="82" customFormat="true" ht="18" hidden="false" customHeight="true" outlineLevel="0" collapsed="false">
      <c r="A29" s="83" t="s">
        <v>115</v>
      </c>
      <c r="B29" s="85" t="n">
        <v>10466.8</v>
      </c>
      <c r="C29" s="85" t="n">
        <v>11243.8</v>
      </c>
      <c r="D29" s="85" t="n">
        <v>12541.3</v>
      </c>
      <c r="E29" s="88" t="n">
        <v>12148.2</v>
      </c>
      <c r="F29" s="88" t="n">
        <v>15007.7</v>
      </c>
      <c r="G29" s="103" t="n">
        <v>21262</v>
      </c>
    </row>
    <row r="30" s="82" customFormat="true" ht="18" hidden="false" customHeight="true" outlineLevel="0" collapsed="false">
      <c r="A30" s="83" t="s">
        <v>116</v>
      </c>
      <c r="B30" s="85" t="n">
        <v>2936.3</v>
      </c>
      <c r="C30" s="85" t="n">
        <v>3036.6</v>
      </c>
      <c r="D30" s="85" t="n">
        <v>2657.3</v>
      </c>
      <c r="E30" s="88" t="n">
        <v>3362.9</v>
      </c>
      <c r="F30" s="88" t="n">
        <v>3588.4</v>
      </c>
      <c r="G30" s="88" t="n">
        <v>4347.3</v>
      </c>
    </row>
    <row r="31" s="82" customFormat="true" ht="18" hidden="false" customHeight="true" outlineLevel="0" collapsed="false">
      <c r="A31" s="105" t="s">
        <v>124</v>
      </c>
      <c r="B31" s="85" t="n">
        <v>470.2</v>
      </c>
      <c r="C31" s="85" t="n">
        <v>520.9</v>
      </c>
      <c r="D31" s="85" t="n">
        <v>628.5</v>
      </c>
      <c r="E31" s="88" t="n">
        <v>657.7</v>
      </c>
      <c r="F31" s="88" t="n">
        <v>782.4</v>
      </c>
      <c r="G31" s="103" t="n">
        <v>1333.2</v>
      </c>
    </row>
    <row r="32" s="82" customFormat="true" ht="18" hidden="false" customHeight="true" outlineLevel="0" collapsed="false">
      <c r="A32" s="106" t="s">
        <v>118</v>
      </c>
      <c r="B32" s="85" t="n">
        <v>3954.8</v>
      </c>
      <c r="C32" s="85" t="n">
        <v>6853.4</v>
      </c>
      <c r="D32" s="85" t="n">
        <v>8329.7</v>
      </c>
      <c r="E32" s="88" t="n">
        <v>7150.9</v>
      </c>
      <c r="F32" s="88" t="n">
        <v>7557.3</v>
      </c>
      <c r="G32" s="103" t="n">
        <v>14216.7</v>
      </c>
    </row>
    <row r="33" s="82" customFormat="true" ht="18" hidden="false" customHeight="true" outlineLevel="0" collapsed="false">
      <c r="A33" s="96" t="s">
        <v>119</v>
      </c>
      <c r="B33" s="85" t="n">
        <v>20904.2</v>
      </c>
      <c r="C33" s="85" t="n">
        <v>22798.4</v>
      </c>
      <c r="D33" s="85" t="n">
        <v>23267.8</v>
      </c>
      <c r="E33" s="88" t="n">
        <v>18627.5</v>
      </c>
      <c r="F33" s="88" t="n">
        <v>17136.7</v>
      </c>
      <c r="G33" s="104" t="n">
        <v>30539.7</v>
      </c>
    </row>
    <row r="35" s="82" customFormat="true" ht="18.75" hidden="false" customHeight="true" outlineLevel="0" collapsed="false">
      <c r="A35" s="98" t="n">
        <v>6</v>
      </c>
      <c r="B35" s="98"/>
      <c r="C35" s="98"/>
      <c r="D35" s="98"/>
      <c r="E35" s="98"/>
      <c r="F35" s="98"/>
      <c r="G35" s="98"/>
      <c r="H35" s="98"/>
    </row>
  </sheetData>
  <mergeCells count="2">
    <mergeCell ref="A1:G1"/>
    <mergeCell ref="A35:H35"/>
  </mergeCells>
  <printOptions headings="false" gridLines="false" gridLinesSet="true" horizontalCentered="false" verticalCentered="false"/>
  <pageMargins left="0.729861111111111" right="0.196527777777778" top="0.629861111111111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5" activeCellId="0" sqref="A35:J35"/>
    </sheetView>
  </sheetViews>
  <sheetFormatPr defaultColWidth="8.7421875" defaultRowHeight="19.5" zeroHeight="false" outlineLevelRow="0" outlineLevelCol="0"/>
  <cols>
    <col collapsed="false" customWidth="true" hidden="false" outlineLevel="0" max="1" min="1" style="311" width="17.24"/>
    <col collapsed="false" customWidth="true" hidden="false" outlineLevel="0" max="2" min="2" style="311" width="12.74"/>
    <col collapsed="false" customWidth="true" hidden="false" outlineLevel="0" max="3" min="3" style="311" width="11.24"/>
    <col collapsed="false" customWidth="true" hidden="false" outlineLevel="0" max="4" min="4" style="311" width="11.74"/>
    <col collapsed="false" customWidth="true" hidden="false" outlineLevel="0" max="5" min="5" style="311" width="12.49"/>
    <col collapsed="false" customWidth="true" hidden="false" outlineLevel="0" max="6" min="6" style="311" width="10.87"/>
    <col collapsed="false" customWidth="true" hidden="false" outlineLevel="0" max="7" min="7" style="311" width="11.99"/>
    <col collapsed="false" customWidth="true" hidden="false" outlineLevel="0" max="8" min="8" style="311" width="11.87"/>
    <col collapsed="false" customWidth="true" hidden="false" outlineLevel="0" max="9" min="9" style="311" width="11.37"/>
    <col collapsed="false" customWidth="true" hidden="false" outlineLevel="0" max="10" min="10" style="311" width="11.24"/>
    <col collapsed="false" customWidth="false" hidden="false" outlineLevel="0" max="257" min="11" style="311" width="8.74"/>
  </cols>
  <sheetData>
    <row r="1" customFormat="false" ht="17.25" hidden="false" customHeight="true" outlineLevel="0" collapsed="false">
      <c r="A1" s="337"/>
      <c r="H1" s="338" t="s">
        <v>219</v>
      </c>
      <c r="I1" s="338"/>
      <c r="J1" s="338"/>
    </row>
    <row r="2" customFormat="false" ht="12.75" hidden="false" customHeight="true" outlineLevel="0" collapsed="false">
      <c r="H2" s="314" t="s">
        <v>206</v>
      </c>
      <c r="I2" s="314"/>
      <c r="J2" s="314"/>
    </row>
    <row r="3" customFormat="false" ht="12.75" hidden="false" customHeight="true" outlineLevel="0" collapsed="false">
      <c r="H3" s="315" t="s">
        <v>207</v>
      </c>
      <c r="I3" s="315"/>
      <c r="J3" s="315"/>
      <c r="K3" s="336"/>
    </row>
    <row r="4" customFormat="false" ht="13.5" hidden="false" customHeight="true" outlineLevel="0" collapsed="false">
      <c r="H4" s="316" t="s">
        <v>208</v>
      </c>
      <c r="I4" s="316"/>
      <c r="J4" s="316"/>
      <c r="K4" s="336"/>
    </row>
    <row r="5" customFormat="false" ht="17.25" hidden="false" customHeight="true" outlineLevel="0" collapsed="false">
      <c r="A5" s="317"/>
      <c r="B5" s="319" t="s">
        <v>210</v>
      </c>
      <c r="C5" s="319"/>
      <c r="D5" s="319"/>
      <c r="E5" s="319"/>
      <c r="F5" s="319"/>
      <c r="G5" s="319"/>
      <c r="H5" s="319"/>
      <c r="I5" s="319"/>
      <c r="J5" s="319"/>
      <c r="K5" s="336"/>
    </row>
    <row r="6" customFormat="false" ht="26.25" hidden="false" customHeight="true" outlineLevel="0" collapsed="false">
      <c r="A6" s="317"/>
      <c r="B6" s="318" t="s">
        <v>135</v>
      </c>
      <c r="C6" s="318"/>
      <c r="D6" s="318"/>
      <c r="E6" s="319" t="s">
        <v>136</v>
      </c>
      <c r="F6" s="319"/>
      <c r="G6" s="319"/>
      <c r="H6" s="319" t="s">
        <v>257</v>
      </c>
      <c r="I6" s="319"/>
      <c r="J6" s="319"/>
      <c r="K6" s="336"/>
    </row>
    <row r="7" customFormat="false" ht="26.25" hidden="false" customHeight="true" outlineLevel="0" collapsed="false">
      <c r="A7" s="317"/>
      <c r="B7" s="318" t="s">
        <v>211</v>
      </c>
      <c r="C7" s="318" t="s">
        <v>217</v>
      </c>
      <c r="D7" s="318" t="s">
        <v>212</v>
      </c>
      <c r="E7" s="318" t="s">
        <v>211</v>
      </c>
      <c r="F7" s="318" t="s">
        <v>217</v>
      </c>
      <c r="G7" s="318" t="s">
        <v>212</v>
      </c>
      <c r="H7" s="339" t="s">
        <v>211</v>
      </c>
      <c r="I7" s="339" t="s">
        <v>217</v>
      </c>
      <c r="J7" s="340" t="s">
        <v>212</v>
      </c>
      <c r="K7" s="336"/>
    </row>
    <row r="8" s="324" customFormat="true" ht="21" hidden="false" customHeight="true" outlineLevel="0" collapsed="false">
      <c r="A8" s="322" t="s">
        <v>166</v>
      </c>
      <c r="B8" s="323" t="n">
        <v>33.2</v>
      </c>
      <c r="C8" s="323" t="n">
        <v>0</v>
      </c>
      <c r="D8" s="323" t="n">
        <v>4411</v>
      </c>
      <c r="E8" s="323" t="n">
        <v>31831.7</v>
      </c>
      <c r="F8" s="323" t="n">
        <v>10.8</v>
      </c>
      <c r="G8" s="323" t="n">
        <v>6479.3</v>
      </c>
      <c r="H8" s="323" t="n">
        <v>190266.3</v>
      </c>
      <c r="I8" s="323" t="n">
        <v>64.7</v>
      </c>
      <c r="J8" s="323" t="n">
        <v>6394.5</v>
      </c>
      <c r="K8" s="341"/>
    </row>
    <row r="9" s="327" customFormat="true" ht="18" hidden="false" customHeight="true" outlineLevel="0" collapsed="false">
      <c r="A9" s="325" t="s">
        <v>167</v>
      </c>
      <c r="B9" s="326" t="s">
        <v>143</v>
      </c>
      <c r="C9" s="326" t="s">
        <v>143</v>
      </c>
      <c r="D9" s="326" t="s">
        <v>143</v>
      </c>
      <c r="E9" s="326" t="n">
        <v>5489.2</v>
      </c>
      <c r="F9" s="326" t="n">
        <v>4.8</v>
      </c>
      <c r="G9" s="326" t="n">
        <v>4953.2</v>
      </c>
      <c r="H9" s="326" t="n">
        <v>66845.8</v>
      </c>
      <c r="I9" s="326" t="n">
        <v>59</v>
      </c>
      <c r="J9" s="326" t="n">
        <v>5428.7</v>
      </c>
      <c r="K9" s="342"/>
    </row>
    <row r="10" s="327" customFormat="true" ht="18" hidden="false" customHeight="true" outlineLevel="0" collapsed="false">
      <c r="A10" s="325" t="s">
        <v>168</v>
      </c>
      <c r="B10" s="326" t="s">
        <v>143</v>
      </c>
      <c r="C10" s="326" t="s">
        <v>143</v>
      </c>
      <c r="D10" s="326" t="s">
        <v>143</v>
      </c>
      <c r="E10" s="326" t="n">
        <v>1165.7</v>
      </c>
      <c r="F10" s="326" t="n">
        <v>39.6</v>
      </c>
      <c r="G10" s="326" t="n">
        <v>25318</v>
      </c>
      <c r="H10" s="326" t="n">
        <v>1759.9</v>
      </c>
      <c r="I10" s="326" t="n">
        <v>59.7</v>
      </c>
      <c r="J10" s="326" t="n">
        <v>14001.7</v>
      </c>
      <c r="K10" s="342"/>
    </row>
    <row r="11" s="327" customFormat="true" ht="18" hidden="false" customHeight="true" outlineLevel="0" collapsed="false">
      <c r="A11" s="325" t="s">
        <v>169</v>
      </c>
      <c r="B11" s="326" t="s">
        <v>143</v>
      </c>
      <c r="C11" s="326" t="s">
        <v>143</v>
      </c>
      <c r="D11" s="326" t="s">
        <v>143</v>
      </c>
      <c r="E11" s="326" t="n">
        <v>1592.4</v>
      </c>
      <c r="F11" s="326" t="n">
        <v>19.7</v>
      </c>
      <c r="G11" s="326" t="n">
        <v>6083.7</v>
      </c>
      <c r="H11" s="326" t="n">
        <v>6493.6</v>
      </c>
      <c r="I11" s="326" t="n">
        <v>80.3</v>
      </c>
      <c r="J11" s="326" t="n">
        <v>6790.7</v>
      </c>
      <c r="K11" s="343"/>
    </row>
    <row r="12" s="327" customFormat="true" ht="18" hidden="false" customHeight="true" outlineLevel="0" collapsed="false">
      <c r="A12" s="325" t="s">
        <v>170</v>
      </c>
      <c r="B12" s="140" t="s">
        <v>297</v>
      </c>
      <c r="C12" s="140" t="s">
        <v>297</v>
      </c>
      <c r="D12" s="140" t="s">
        <v>297</v>
      </c>
      <c r="E12" s="326" t="n">
        <v>470.1</v>
      </c>
      <c r="F12" s="326" t="n">
        <v>7.9</v>
      </c>
      <c r="G12" s="326" t="n">
        <v>6031.3</v>
      </c>
      <c r="H12" s="326" t="n">
        <v>5255.9</v>
      </c>
      <c r="I12" s="326" t="n">
        <v>88.5</v>
      </c>
      <c r="J12" s="326" t="n">
        <v>5463.9</v>
      </c>
      <c r="K12" s="343"/>
    </row>
    <row r="13" s="327" customFormat="true" ht="18" hidden="false" customHeight="true" outlineLevel="0" collapsed="false">
      <c r="A13" s="325" t="s">
        <v>171</v>
      </c>
      <c r="B13" s="326" t="s">
        <v>143</v>
      </c>
      <c r="C13" s="326" t="s">
        <v>143</v>
      </c>
      <c r="D13" s="326" t="s">
        <v>143</v>
      </c>
      <c r="E13" s="326" t="n">
        <v>50</v>
      </c>
      <c r="F13" s="326" t="n">
        <v>17.7</v>
      </c>
      <c r="G13" s="326" t="n">
        <v>333.3</v>
      </c>
      <c r="H13" s="326" t="n">
        <v>227.7</v>
      </c>
      <c r="I13" s="326" t="n">
        <v>80.5</v>
      </c>
      <c r="J13" s="326" t="n">
        <v>23107.8</v>
      </c>
      <c r="K13" s="343"/>
    </row>
    <row r="14" s="327" customFormat="true" ht="18" hidden="false" customHeight="true" outlineLevel="0" collapsed="false">
      <c r="A14" s="325" t="s">
        <v>172</v>
      </c>
      <c r="B14" s="326" t="s">
        <v>143</v>
      </c>
      <c r="C14" s="326" t="s">
        <v>143</v>
      </c>
      <c r="D14" s="326" t="s">
        <v>143</v>
      </c>
      <c r="E14" s="140" t="s">
        <v>297</v>
      </c>
      <c r="F14" s="140" t="s">
        <v>297</v>
      </c>
      <c r="G14" s="140" t="s">
        <v>297</v>
      </c>
      <c r="H14" s="140" t="s">
        <v>297</v>
      </c>
      <c r="I14" s="140" t="s">
        <v>297</v>
      </c>
      <c r="J14" s="140" t="s">
        <v>297</v>
      </c>
      <c r="K14" s="343"/>
    </row>
    <row r="15" s="327" customFormat="true" ht="18" hidden="false" customHeight="true" outlineLevel="0" collapsed="false">
      <c r="A15" s="325" t="s">
        <v>173</v>
      </c>
      <c r="B15" s="326" t="s">
        <v>143</v>
      </c>
      <c r="C15" s="326" t="s">
        <v>143</v>
      </c>
      <c r="D15" s="326" t="s">
        <v>143</v>
      </c>
      <c r="E15" s="326" t="n">
        <v>2391.3</v>
      </c>
      <c r="F15" s="326" t="n">
        <v>24.7</v>
      </c>
      <c r="G15" s="326" t="n">
        <v>5415.2</v>
      </c>
      <c r="H15" s="326" t="n">
        <v>6934.8</v>
      </c>
      <c r="I15" s="326" t="n">
        <v>71.5</v>
      </c>
      <c r="J15" s="326" t="n">
        <v>7707.2</v>
      </c>
      <c r="K15" s="343"/>
    </row>
    <row r="16" s="327" customFormat="true" ht="18" hidden="false" customHeight="true" outlineLevel="0" collapsed="false">
      <c r="A16" s="325" t="s">
        <v>174</v>
      </c>
      <c r="B16" s="326" t="n">
        <v>2.5</v>
      </c>
      <c r="C16" s="326" t="n">
        <v>0.1</v>
      </c>
      <c r="D16" s="326" t="n">
        <v>3429.2</v>
      </c>
      <c r="E16" s="326" t="n">
        <v>367.2</v>
      </c>
      <c r="F16" s="326" t="n">
        <v>14</v>
      </c>
      <c r="G16" s="326" t="n">
        <v>2229.9</v>
      </c>
      <c r="H16" s="326" t="n">
        <v>413.7</v>
      </c>
      <c r="I16" s="326" t="n">
        <v>15.8</v>
      </c>
      <c r="J16" s="326" t="n">
        <v>3987.5</v>
      </c>
      <c r="K16" s="343"/>
    </row>
    <row r="17" s="327" customFormat="true" ht="18" hidden="false" customHeight="true" outlineLevel="0" collapsed="false">
      <c r="A17" s="325" t="s">
        <v>175</v>
      </c>
      <c r="B17" s="326" t="n">
        <v>9.3</v>
      </c>
      <c r="C17" s="326" t="n">
        <v>0.2</v>
      </c>
      <c r="D17" s="326" t="n">
        <v>7278</v>
      </c>
      <c r="E17" s="326" t="n">
        <v>534.4</v>
      </c>
      <c r="F17" s="326" t="n">
        <v>12.1</v>
      </c>
      <c r="G17" s="326" t="n">
        <v>4661.6</v>
      </c>
      <c r="H17" s="326" t="n">
        <v>3868.2</v>
      </c>
      <c r="I17" s="326" t="n">
        <v>87.4</v>
      </c>
      <c r="J17" s="326" t="n">
        <v>4877.9</v>
      </c>
      <c r="K17" s="343"/>
    </row>
    <row r="18" s="327" customFormat="true" ht="18" hidden="false" customHeight="true" outlineLevel="0" collapsed="false">
      <c r="A18" s="325" t="s">
        <v>176</v>
      </c>
      <c r="B18" s="326" t="s">
        <v>143</v>
      </c>
      <c r="C18" s="326" t="s">
        <v>143</v>
      </c>
      <c r="D18" s="326" t="s">
        <v>143</v>
      </c>
      <c r="E18" s="326" t="n">
        <v>18.3</v>
      </c>
      <c r="F18" s="326" t="n">
        <v>4</v>
      </c>
      <c r="G18" s="326" t="n">
        <v>9233.4</v>
      </c>
      <c r="H18" s="326" t="n">
        <v>432.6</v>
      </c>
      <c r="I18" s="326" t="n">
        <v>95.1</v>
      </c>
      <c r="J18" s="326" t="n">
        <v>10863.1</v>
      </c>
      <c r="K18" s="343"/>
    </row>
    <row r="19" s="327" customFormat="true" ht="18" hidden="false" customHeight="true" outlineLevel="0" collapsed="false">
      <c r="A19" s="325" t="s">
        <v>177</v>
      </c>
      <c r="B19" s="140" t="s">
        <v>297</v>
      </c>
      <c r="C19" s="140" t="s">
        <v>297</v>
      </c>
      <c r="D19" s="140" t="s">
        <v>297</v>
      </c>
      <c r="E19" s="140" t="s">
        <v>297</v>
      </c>
      <c r="F19" s="140" t="s">
        <v>297</v>
      </c>
      <c r="G19" s="140" t="s">
        <v>297</v>
      </c>
      <c r="H19" s="140" t="s">
        <v>297</v>
      </c>
      <c r="I19" s="140" t="s">
        <v>297</v>
      </c>
      <c r="J19" s="140" t="s">
        <v>297</v>
      </c>
      <c r="K19" s="343"/>
    </row>
    <row r="20" s="327" customFormat="true" ht="18" hidden="false" customHeight="true" outlineLevel="0" collapsed="false">
      <c r="A20" s="325" t="s">
        <v>178</v>
      </c>
      <c r="B20" s="326" t="s">
        <v>143</v>
      </c>
      <c r="C20" s="326" t="s">
        <v>143</v>
      </c>
      <c r="D20" s="326" t="s">
        <v>143</v>
      </c>
      <c r="E20" s="326" t="n">
        <v>0.7</v>
      </c>
      <c r="F20" s="326" t="n">
        <v>0</v>
      </c>
      <c r="G20" s="326" t="n">
        <v>19728.6</v>
      </c>
      <c r="H20" s="326" t="n">
        <v>14555.2</v>
      </c>
      <c r="I20" s="326" t="n">
        <v>59.1</v>
      </c>
      <c r="J20" s="326" t="n">
        <v>5524.1</v>
      </c>
      <c r="K20" s="343"/>
    </row>
    <row r="21" s="327" customFormat="true" ht="18" hidden="false" customHeight="true" outlineLevel="0" collapsed="false">
      <c r="A21" s="325" t="s">
        <v>179</v>
      </c>
      <c r="B21" s="326" t="n">
        <v>0.1</v>
      </c>
      <c r="C21" s="326" t="n">
        <v>0</v>
      </c>
      <c r="D21" s="326" t="n">
        <v>2500</v>
      </c>
      <c r="E21" s="326" t="n">
        <v>1623.2</v>
      </c>
      <c r="F21" s="326" t="n">
        <v>20.9</v>
      </c>
      <c r="G21" s="326" t="n">
        <v>4373.7</v>
      </c>
      <c r="H21" s="326" t="n">
        <v>5554.3</v>
      </c>
      <c r="I21" s="326" t="n">
        <v>71.6</v>
      </c>
      <c r="J21" s="326" t="n">
        <v>6038.1</v>
      </c>
      <c r="K21" s="343"/>
    </row>
    <row r="22" s="327" customFormat="true" ht="18" hidden="false" customHeight="true" outlineLevel="0" collapsed="false">
      <c r="A22" s="325" t="s">
        <v>180</v>
      </c>
      <c r="B22" s="326" t="n">
        <v>9.4</v>
      </c>
      <c r="C22" s="326" t="n">
        <v>0.2</v>
      </c>
      <c r="D22" s="326" t="n">
        <v>4163.3</v>
      </c>
      <c r="E22" s="326" t="n">
        <v>720.6</v>
      </c>
      <c r="F22" s="326" t="n">
        <v>11.9</v>
      </c>
      <c r="G22" s="326" t="n">
        <v>7750.5</v>
      </c>
      <c r="H22" s="326" t="n">
        <v>3325.6</v>
      </c>
      <c r="I22" s="326" t="n">
        <v>54.9</v>
      </c>
      <c r="J22" s="326" t="n">
        <v>7005.9</v>
      </c>
      <c r="K22" s="343"/>
    </row>
    <row r="23" s="327" customFormat="true" ht="18" hidden="false" customHeight="true" outlineLevel="0" collapsed="false">
      <c r="A23" s="325" t="s">
        <v>181</v>
      </c>
      <c r="B23" s="326" t="n">
        <v>0.2</v>
      </c>
      <c r="C23" s="326" t="n">
        <v>0</v>
      </c>
      <c r="D23" s="326" t="n">
        <v>3455</v>
      </c>
      <c r="E23" s="326" t="n">
        <v>37.5</v>
      </c>
      <c r="F23" s="326" t="n">
        <v>4.2</v>
      </c>
      <c r="G23" s="326" t="n">
        <v>10922.4</v>
      </c>
      <c r="H23" s="326" t="n">
        <v>852.5</v>
      </c>
      <c r="I23" s="326" t="n">
        <v>95.5</v>
      </c>
      <c r="J23" s="326" t="n">
        <v>4727.5</v>
      </c>
      <c r="K23" s="343"/>
    </row>
    <row r="24" s="327" customFormat="true" ht="18" hidden="false" customHeight="true" outlineLevel="0" collapsed="false">
      <c r="A24" s="325" t="s">
        <v>182</v>
      </c>
      <c r="B24" s="326" t="s">
        <v>143</v>
      </c>
      <c r="C24" s="326" t="s">
        <v>143</v>
      </c>
      <c r="D24" s="326" t="s">
        <v>143</v>
      </c>
      <c r="E24" s="326" t="n">
        <v>7.1</v>
      </c>
      <c r="F24" s="326" t="n">
        <v>9.9</v>
      </c>
      <c r="G24" s="326" t="n">
        <v>3718.5</v>
      </c>
      <c r="H24" s="326" t="n">
        <v>38.9</v>
      </c>
      <c r="I24" s="326" t="n">
        <v>54.3</v>
      </c>
      <c r="J24" s="326" t="n">
        <v>4397.9</v>
      </c>
      <c r="K24" s="343"/>
    </row>
    <row r="25" s="327" customFormat="true" ht="18" hidden="false" customHeight="true" outlineLevel="0" collapsed="false">
      <c r="A25" s="325" t="s">
        <v>183</v>
      </c>
      <c r="B25" s="326" t="s">
        <v>143</v>
      </c>
      <c r="C25" s="326" t="s">
        <v>143</v>
      </c>
      <c r="D25" s="326" t="s">
        <v>143</v>
      </c>
      <c r="E25" s="326" t="n">
        <v>667.6</v>
      </c>
      <c r="F25" s="326" t="n">
        <v>50.9</v>
      </c>
      <c r="G25" s="326" t="n">
        <v>5265.7</v>
      </c>
      <c r="H25" s="326" t="n">
        <v>643.2</v>
      </c>
      <c r="I25" s="326" t="n">
        <v>49</v>
      </c>
      <c r="J25" s="326" t="n">
        <v>4205.3</v>
      </c>
      <c r="K25" s="343"/>
    </row>
    <row r="26" s="327" customFormat="true" ht="18" hidden="false" customHeight="true" outlineLevel="0" collapsed="false">
      <c r="A26" s="325" t="s">
        <v>184</v>
      </c>
      <c r="B26" s="326" t="s">
        <v>143</v>
      </c>
      <c r="C26" s="326" t="s">
        <v>143</v>
      </c>
      <c r="D26" s="326" t="s">
        <v>143</v>
      </c>
      <c r="E26" s="326" t="n">
        <v>607.7</v>
      </c>
      <c r="F26" s="326" t="n">
        <v>4.1</v>
      </c>
      <c r="G26" s="326" t="n">
        <v>5183.1</v>
      </c>
      <c r="H26" s="326" t="n">
        <v>11765.2</v>
      </c>
      <c r="I26" s="326" t="n">
        <v>78.7</v>
      </c>
      <c r="J26" s="326" t="n">
        <v>7155</v>
      </c>
      <c r="K26" s="343"/>
    </row>
    <row r="27" s="327" customFormat="true" ht="18" hidden="false" customHeight="true" outlineLevel="0" collapsed="false">
      <c r="A27" s="325" t="s">
        <v>185</v>
      </c>
      <c r="B27" s="103" t="n">
        <v>7.9</v>
      </c>
      <c r="C27" s="103" t="n">
        <v>0.2</v>
      </c>
      <c r="D27" s="103" t="n">
        <v>1358.1</v>
      </c>
      <c r="E27" s="326" t="n">
        <v>1564.5</v>
      </c>
      <c r="F27" s="326" t="n">
        <v>31.6</v>
      </c>
      <c r="G27" s="326" t="n">
        <v>4274.3</v>
      </c>
      <c r="H27" s="326" t="n">
        <v>2876.7</v>
      </c>
      <c r="I27" s="326" t="n">
        <v>58.2</v>
      </c>
      <c r="J27" s="326" t="n">
        <v>5366.8</v>
      </c>
      <c r="K27" s="343"/>
    </row>
    <row r="28" s="327" customFormat="true" ht="18" hidden="false" customHeight="true" outlineLevel="0" collapsed="false">
      <c r="A28" s="325" t="s">
        <v>186</v>
      </c>
      <c r="B28" s="326" t="n">
        <v>0.6</v>
      </c>
      <c r="C28" s="326" t="n">
        <v>0</v>
      </c>
      <c r="D28" s="326" t="n">
        <v>5701.7</v>
      </c>
      <c r="E28" s="326" t="n">
        <v>6440.7</v>
      </c>
      <c r="F28" s="326" t="n">
        <v>24</v>
      </c>
      <c r="G28" s="326" t="n">
        <v>7278.1</v>
      </c>
      <c r="H28" s="326" t="n">
        <v>17518.9</v>
      </c>
      <c r="I28" s="326" t="n">
        <v>65.3</v>
      </c>
      <c r="J28" s="326" t="n">
        <v>5973.4</v>
      </c>
      <c r="K28" s="343"/>
    </row>
    <row r="29" s="327" customFormat="true" ht="18" hidden="false" customHeight="true" outlineLevel="0" collapsed="false">
      <c r="A29" s="325" t="s">
        <v>187</v>
      </c>
      <c r="B29" s="326" t="n">
        <v>0.5</v>
      </c>
      <c r="C29" s="326" t="n">
        <v>0</v>
      </c>
      <c r="D29" s="326" t="n">
        <v>5922</v>
      </c>
      <c r="E29" s="326" t="n">
        <v>5914.2</v>
      </c>
      <c r="F29" s="326" t="n">
        <v>52.5</v>
      </c>
      <c r="G29" s="326" t="n">
        <v>6089.6</v>
      </c>
      <c r="H29" s="326" t="n">
        <v>2685.6</v>
      </c>
      <c r="I29" s="326" t="n">
        <v>23.9</v>
      </c>
      <c r="J29" s="326" t="n">
        <v>5162.4</v>
      </c>
      <c r="K29" s="343"/>
    </row>
    <row r="30" s="327" customFormat="true" ht="18" hidden="false" customHeight="true" outlineLevel="0" collapsed="false">
      <c r="A30" s="325" t="s">
        <v>188</v>
      </c>
      <c r="B30" s="103" t="s">
        <v>143</v>
      </c>
      <c r="C30" s="103" t="s">
        <v>143</v>
      </c>
      <c r="D30" s="103" t="s">
        <v>143</v>
      </c>
      <c r="E30" s="326" t="n">
        <v>160.9</v>
      </c>
      <c r="F30" s="326" t="n">
        <v>1.8</v>
      </c>
      <c r="G30" s="326" t="n">
        <v>6472.2</v>
      </c>
      <c r="H30" s="326" t="n">
        <v>7851.4</v>
      </c>
      <c r="I30" s="326" t="n">
        <v>88.7</v>
      </c>
      <c r="J30" s="326" t="n">
        <v>6406.6</v>
      </c>
      <c r="K30" s="343"/>
    </row>
    <row r="31" s="327" customFormat="true" ht="18" hidden="false" customHeight="true" outlineLevel="0" collapsed="false">
      <c r="A31" s="325" t="s">
        <v>189</v>
      </c>
      <c r="B31" s="326" t="s">
        <v>143</v>
      </c>
      <c r="C31" s="326" t="s">
        <v>143</v>
      </c>
      <c r="D31" s="326" t="s">
        <v>143</v>
      </c>
      <c r="E31" s="326" t="n">
        <v>1855.9</v>
      </c>
      <c r="F31" s="326" t="n">
        <v>7.1</v>
      </c>
      <c r="G31" s="326" t="n">
        <v>5002</v>
      </c>
      <c r="H31" s="326" t="n">
        <v>23323.3</v>
      </c>
      <c r="I31" s="326" t="n">
        <v>89.8</v>
      </c>
      <c r="J31" s="326" t="n">
        <v>7429.6</v>
      </c>
      <c r="K31" s="343"/>
    </row>
    <row r="32" s="327" customFormat="true" ht="18" hidden="false" customHeight="true" outlineLevel="0" collapsed="false">
      <c r="A32" s="325" t="s">
        <v>190</v>
      </c>
      <c r="B32" s="326" t="s">
        <v>143</v>
      </c>
      <c r="C32" s="326" t="s">
        <v>143</v>
      </c>
      <c r="D32" s="326" t="s">
        <v>143</v>
      </c>
      <c r="E32" s="326" t="n">
        <v>64.3</v>
      </c>
      <c r="F32" s="326" t="n">
        <v>19.1</v>
      </c>
      <c r="G32" s="326" t="n">
        <v>5819.7</v>
      </c>
      <c r="H32" s="326" t="n">
        <v>231.7</v>
      </c>
      <c r="I32" s="326" t="n">
        <v>68.9</v>
      </c>
      <c r="J32" s="326" t="n">
        <v>2917.8</v>
      </c>
      <c r="K32" s="343"/>
    </row>
    <row r="33" s="331" customFormat="true" ht="18" hidden="false" customHeight="true" outlineLevel="0" collapsed="false">
      <c r="A33" s="330" t="s">
        <v>191</v>
      </c>
      <c r="B33" s="326" t="s">
        <v>143</v>
      </c>
      <c r="C33" s="326" t="s">
        <v>143</v>
      </c>
      <c r="D33" s="326" t="s">
        <v>143</v>
      </c>
      <c r="E33" s="326" t="s">
        <v>143</v>
      </c>
      <c r="F33" s="326" t="s">
        <v>143</v>
      </c>
      <c r="G33" s="326" t="s">
        <v>143</v>
      </c>
      <c r="H33" s="326" t="n">
        <v>631.7</v>
      </c>
      <c r="I33" s="326" t="n">
        <v>10.1</v>
      </c>
      <c r="J33" s="326" t="n">
        <v>67007</v>
      </c>
      <c r="K33" s="344"/>
    </row>
    <row r="34" s="331" customFormat="true" ht="19.5" hidden="false" customHeight="true" outlineLevel="0" collapsed="false">
      <c r="A34" s="334" t="s">
        <v>301</v>
      </c>
      <c r="B34" s="334"/>
      <c r="C34" s="334"/>
      <c r="D34" s="334"/>
      <c r="E34" s="334"/>
      <c r="F34" s="334"/>
      <c r="G34" s="334"/>
      <c r="H34" s="334"/>
      <c r="I34" s="334"/>
      <c r="J34" s="334"/>
      <c r="K34" s="334"/>
    </row>
    <row r="35" s="327" customFormat="true" ht="19.5" hidden="false" customHeight="true" outlineLevel="0" collapsed="false">
      <c r="A35" s="335" t="s">
        <v>303</v>
      </c>
      <c r="B35" s="335"/>
      <c r="C35" s="335"/>
      <c r="D35" s="335"/>
      <c r="E35" s="335"/>
      <c r="F35" s="335"/>
      <c r="G35" s="335"/>
      <c r="H35" s="335"/>
      <c r="I35" s="335"/>
      <c r="J35" s="335"/>
    </row>
    <row r="36" customFormat="false" ht="19.5" hidden="false" customHeight="true" outlineLevel="0" collapsed="false">
      <c r="A36" s="336"/>
      <c r="B36" s="336"/>
      <c r="C36" s="336"/>
      <c r="D36" s="336"/>
      <c r="E36" s="336"/>
      <c r="F36" s="336"/>
    </row>
    <row r="37" customFormat="false" ht="19.5" hidden="false" customHeight="true" outlineLevel="0" collapsed="false">
      <c r="A37" s="336"/>
      <c r="B37" s="336"/>
      <c r="C37" s="336"/>
      <c r="D37" s="336"/>
      <c r="E37" s="336"/>
      <c r="F37" s="336"/>
    </row>
    <row r="38" customFormat="false" ht="19.5" hidden="false" customHeight="true" outlineLevel="0" collapsed="false">
      <c r="A38" s="336"/>
      <c r="B38" s="336"/>
      <c r="C38" s="336"/>
      <c r="D38" s="336"/>
      <c r="E38" s="336"/>
      <c r="F38" s="336"/>
    </row>
    <row r="39" customFormat="false" ht="19.5" hidden="false" customHeight="true" outlineLevel="0" collapsed="false">
      <c r="A39" s="336"/>
      <c r="B39" s="336"/>
      <c r="C39" s="336"/>
      <c r="D39" s="336"/>
      <c r="E39" s="336"/>
      <c r="F39" s="336"/>
    </row>
    <row r="40" customFormat="false" ht="19.5" hidden="false" customHeight="true" outlineLevel="0" collapsed="false">
      <c r="A40" s="336"/>
      <c r="B40" s="336"/>
      <c r="C40" s="336"/>
      <c r="D40" s="336"/>
      <c r="E40" s="336"/>
      <c r="F40" s="336"/>
    </row>
    <row r="41" customFormat="false" ht="19.5" hidden="false" customHeight="true" outlineLevel="0" collapsed="false">
      <c r="A41" s="336"/>
      <c r="B41" s="336"/>
      <c r="C41" s="336"/>
      <c r="D41" s="336"/>
      <c r="E41" s="336"/>
      <c r="F41" s="336"/>
    </row>
    <row r="42" customFormat="false" ht="19.5" hidden="false" customHeight="true" outlineLevel="0" collapsed="false">
      <c r="A42" s="336"/>
      <c r="B42" s="336"/>
      <c r="C42" s="336"/>
      <c r="D42" s="336"/>
      <c r="E42" s="336"/>
      <c r="F42" s="336"/>
    </row>
    <row r="43" customFormat="false" ht="19.5" hidden="false" customHeight="true" outlineLevel="0" collapsed="false">
      <c r="A43" s="336"/>
      <c r="B43" s="336"/>
      <c r="C43" s="336"/>
      <c r="D43" s="336"/>
      <c r="E43" s="336"/>
      <c r="F43" s="336"/>
    </row>
    <row r="44" customFormat="false" ht="19.5" hidden="false" customHeight="true" outlineLevel="0" collapsed="false">
      <c r="A44" s="336"/>
      <c r="B44" s="336"/>
      <c r="C44" s="336"/>
      <c r="D44" s="336"/>
      <c r="E44" s="336"/>
      <c r="F44" s="336"/>
    </row>
    <row r="45" customFormat="false" ht="19.5" hidden="false" customHeight="true" outlineLevel="0" collapsed="false">
      <c r="A45" s="336"/>
      <c r="B45" s="336"/>
      <c r="C45" s="336"/>
      <c r="D45" s="336"/>
      <c r="E45" s="336"/>
      <c r="F45" s="336"/>
    </row>
    <row r="46" customFormat="false" ht="19.5" hidden="false" customHeight="true" outlineLevel="0" collapsed="false">
      <c r="A46" s="336"/>
      <c r="B46" s="336"/>
      <c r="C46" s="336"/>
      <c r="D46" s="336"/>
      <c r="E46" s="336"/>
      <c r="F46" s="336"/>
    </row>
    <row r="47" customFormat="false" ht="19.5" hidden="false" customHeight="true" outlineLevel="0" collapsed="false">
      <c r="A47" s="336"/>
      <c r="B47" s="336"/>
      <c r="C47" s="336"/>
      <c r="D47" s="336"/>
      <c r="E47" s="336"/>
      <c r="F47" s="336"/>
    </row>
    <row r="48" customFormat="false" ht="19.5" hidden="false" customHeight="true" outlineLevel="0" collapsed="false">
      <c r="A48" s="336"/>
      <c r="B48" s="336"/>
      <c r="C48" s="336"/>
      <c r="D48" s="336"/>
      <c r="E48" s="336"/>
      <c r="F48" s="336"/>
    </row>
    <row r="49" customFormat="false" ht="19.5" hidden="false" customHeight="true" outlineLevel="0" collapsed="false">
      <c r="A49" s="336"/>
      <c r="B49" s="336"/>
      <c r="C49" s="336"/>
      <c r="D49" s="336"/>
      <c r="E49" s="336"/>
      <c r="F49" s="336"/>
    </row>
    <row r="50" customFormat="false" ht="19.5" hidden="false" customHeight="true" outlineLevel="0" collapsed="false">
      <c r="A50" s="336"/>
      <c r="B50" s="336"/>
      <c r="C50" s="336"/>
      <c r="D50" s="336"/>
      <c r="E50" s="336"/>
      <c r="F50" s="336"/>
    </row>
  </sheetData>
  <mergeCells count="8">
    <mergeCell ref="H1:J1"/>
    <mergeCell ref="A5:A7"/>
    <mergeCell ref="B5:J5"/>
    <mergeCell ref="B6:D6"/>
    <mergeCell ref="E6:G6"/>
    <mergeCell ref="H6:J6"/>
    <mergeCell ref="A34:K34"/>
    <mergeCell ref="A35:J35"/>
  </mergeCells>
  <printOptions headings="false" gridLines="false" gridLinesSet="true" horizontalCentered="false" verticalCentered="false"/>
  <pageMargins left="0.747916666666667" right="0.551388888888889" top="0.629861111111111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34" activeCellId="0" sqref="A34:K34"/>
    </sheetView>
  </sheetViews>
  <sheetFormatPr defaultColWidth="8.7421875" defaultRowHeight="19.5" zeroHeight="false" outlineLevelRow="0" outlineLevelCol="0"/>
  <cols>
    <col collapsed="false" customWidth="true" hidden="false" outlineLevel="0" max="1" min="1" style="311" width="17.62"/>
    <col collapsed="false" customWidth="true" hidden="false" outlineLevel="0" max="3" min="2" style="311" width="10.11"/>
    <col collapsed="false" customWidth="true" hidden="false" outlineLevel="0" max="4" min="4" style="311" width="9.12"/>
    <col collapsed="false" customWidth="true" hidden="false" outlineLevel="0" max="6" min="5" style="311" width="10.24"/>
    <col collapsed="false" customWidth="true" hidden="false" outlineLevel="0" max="7" min="7" style="311" width="9.74"/>
    <col collapsed="false" customWidth="true" hidden="false" outlineLevel="0" max="8" min="8" style="311" width="10.11"/>
    <col collapsed="false" customWidth="true" hidden="false" outlineLevel="0" max="9" min="9" style="311" width="11.49"/>
    <col collapsed="false" customWidth="true" hidden="false" outlineLevel="0" max="10" min="10" style="311" width="9.99"/>
    <col collapsed="false" customWidth="true" hidden="false" outlineLevel="0" max="11" min="11" style="311" width="11.99"/>
    <col collapsed="false" customWidth="false" hidden="false" outlineLevel="0" max="257" min="12" style="311" width="8.74"/>
  </cols>
  <sheetData>
    <row r="1" customFormat="false" ht="17.25" hidden="false" customHeight="true" outlineLevel="0" collapsed="false">
      <c r="A1" s="312" t="s">
        <v>304</v>
      </c>
      <c r="B1" s="312"/>
      <c r="C1" s="312"/>
      <c r="D1" s="312"/>
      <c r="E1" s="312"/>
      <c r="F1" s="312"/>
      <c r="G1" s="312"/>
      <c r="H1" s="312"/>
      <c r="I1" s="312"/>
      <c r="J1" s="312"/>
      <c r="K1" s="312"/>
    </row>
    <row r="2" customFormat="false" ht="12.75" hidden="false" customHeight="true" outlineLevel="0" collapsed="false">
      <c r="A2" s="313"/>
      <c r="B2" s="313"/>
      <c r="C2" s="313"/>
      <c r="D2" s="313"/>
      <c r="E2" s="313"/>
      <c r="F2" s="313"/>
      <c r="G2" s="313"/>
      <c r="H2" s="314"/>
      <c r="I2" s="314" t="s">
        <v>206</v>
      </c>
      <c r="J2" s="314"/>
      <c r="K2" s="314"/>
    </row>
    <row r="3" customFormat="false" ht="12.75" hidden="false" customHeight="true" outlineLevel="0" collapsed="false">
      <c r="A3" s="314"/>
      <c r="H3" s="315"/>
      <c r="I3" s="315" t="s">
        <v>207</v>
      </c>
      <c r="J3" s="315"/>
      <c r="K3" s="315"/>
    </row>
    <row r="4" customFormat="false" ht="13.5" hidden="false" customHeight="true" outlineLevel="0" collapsed="false">
      <c r="A4" s="314"/>
      <c r="H4" s="315"/>
      <c r="I4" s="316" t="s">
        <v>208</v>
      </c>
      <c r="J4" s="316"/>
      <c r="K4" s="316"/>
    </row>
    <row r="5" customFormat="false" ht="17.25" hidden="false" customHeight="true" outlineLevel="0" collapsed="false">
      <c r="A5" s="317"/>
      <c r="B5" s="318" t="s">
        <v>209</v>
      </c>
      <c r="C5" s="318"/>
      <c r="D5" s="318"/>
      <c r="E5" s="318"/>
      <c r="F5" s="319" t="s">
        <v>210</v>
      </c>
      <c r="G5" s="319"/>
      <c r="H5" s="319"/>
      <c r="I5" s="319"/>
      <c r="J5" s="319"/>
      <c r="K5" s="319"/>
    </row>
    <row r="6" customFormat="false" ht="26.25" hidden="false" customHeight="true" outlineLevel="0" collapsed="false">
      <c r="A6" s="317"/>
      <c r="B6" s="318" t="s">
        <v>211</v>
      </c>
      <c r="C6" s="318"/>
      <c r="D6" s="318" t="s">
        <v>212</v>
      </c>
      <c r="E6" s="318"/>
      <c r="F6" s="320" t="s">
        <v>156</v>
      </c>
      <c r="G6" s="320"/>
      <c r="H6" s="320"/>
      <c r="I6" s="321" t="s">
        <v>134</v>
      </c>
      <c r="J6" s="321"/>
      <c r="K6" s="321"/>
    </row>
    <row r="7" customFormat="false" ht="41.25" hidden="false" customHeight="true" outlineLevel="0" collapsed="false">
      <c r="A7" s="317"/>
      <c r="B7" s="318" t="s">
        <v>214</v>
      </c>
      <c r="C7" s="108" t="s">
        <v>127</v>
      </c>
      <c r="D7" s="318" t="s">
        <v>216</v>
      </c>
      <c r="E7" s="108" t="s">
        <v>127</v>
      </c>
      <c r="F7" s="318" t="s">
        <v>211</v>
      </c>
      <c r="G7" s="318" t="s">
        <v>217</v>
      </c>
      <c r="H7" s="318" t="s">
        <v>212</v>
      </c>
      <c r="I7" s="318" t="s">
        <v>211</v>
      </c>
      <c r="J7" s="318" t="s">
        <v>217</v>
      </c>
      <c r="K7" s="319" t="s">
        <v>212</v>
      </c>
    </row>
    <row r="8" s="346" customFormat="true" ht="17.1" hidden="false" customHeight="true" outlineLevel="0" collapsed="false">
      <c r="A8" s="322" t="s">
        <v>166</v>
      </c>
      <c r="B8" s="345" t="n">
        <v>30423.7</v>
      </c>
      <c r="C8" s="345" t="n">
        <v>209.5</v>
      </c>
      <c r="D8" s="345" t="n">
        <v>8445.1</v>
      </c>
      <c r="E8" s="345" t="n">
        <v>116.8</v>
      </c>
      <c r="F8" s="345" t="n">
        <v>11014.1</v>
      </c>
      <c r="G8" s="345" t="n">
        <v>36.2</v>
      </c>
      <c r="H8" s="345" t="n">
        <v>6320</v>
      </c>
      <c r="I8" s="345" t="n">
        <v>156</v>
      </c>
      <c r="J8" s="345" t="n">
        <v>0.5</v>
      </c>
      <c r="K8" s="345" t="n">
        <v>5062.7</v>
      </c>
    </row>
    <row r="9" s="348" customFormat="true" ht="18" hidden="false" customHeight="true" outlineLevel="0" collapsed="false">
      <c r="A9" s="325" t="s">
        <v>167</v>
      </c>
      <c r="B9" s="347" t="n">
        <v>8793.1</v>
      </c>
      <c r="C9" s="347" t="n">
        <v>333.1</v>
      </c>
      <c r="D9" s="347" t="n">
        <v>5435.5</v>
      </c>
      <c r="E9" s="347" t="n">
        <v>79.2</v>
      </c>
      <c r="F9" s="347" t="n">
        <v>5027.9</v>
      </c>
      <c r="G9" s="347" t="n">
        <v>57.2</v>
      </c>
      <c r="H9" s="347" t="n">
        <v>2932.5</v>
      </c>
      <c r="I9" s="347" t="n">
        <v>0.4</v>
      </c>
      <c r="J9" s="347" t="n">
        <v>0</v>
      </c>
      <c r="K9" s="347" t="n">
        <v>9642.5</v>
      </c>
    </row>
    <row r="10" s="348" customFormat="true" ht="18" hidden="false" customHeight="true" outlineLevel="0" collapsed="false">
      <c r="A10" s="325" t="s">
        <v>168</v>
      </c>
      <c r="B10" s="347" t="n">
        <v>152.3</v>
      </c>
      <c r="C10" s="347" t="n">
        <v>100.4</v>
      </c>
      <c r="D10" s="347" t="n">
        <v>12988.5</v>
      </c>
      <c r="E10" s="347" t="n">
        <v>233.8</v>
      </c>
      <c r="F10" s="347" t="s">
        <v>143</v>
      </c>
      <c r="G10" s="347" t="s">
        <v>143</v>
      </c>
      <c r="H10" s="347" t="s">
        <v>143</v>
      </c>
      <c r="I10" s="347" t="s">
        <v>143</v>
      </c>
      <c r="J10" s="347" t="s">
        <v>143</v>
      </c>
      <c r="K10" s="347" t="s">
        <v>143</v>
      </c>
    </row>
    <row r="11" s="348" customFormat="true" ht="18" hidden="false" customHeight="true" outlineLevel="0" collapsed="false">
      <c r="A11" s="325" t="s">
        <v>169</v>
      </c>
      <c r="B11" s="347" t="n">
        <v>2166.4</v>
      </c>
      <c r="C11" s="347" t="n">
        <v>269.2</v>
      </c>
      <c r="D11" s="347" t="n">
        <v>7485.2</v>
      </c>
      <c r="E11" s="347" t="n">
        <v>76.6</v>
      </c>
      <c r="F11" s="347" t="s">
        <v>143</v>
      </c>
      <c r="G11" s="347" t="s">
        <v>143</v>
      </c>
      <c r="H11" s="347" t="s">
        <v>143</v>
      </c>
      <c r="I11" s="347" t="s">
        <v>143</v>
      </c>
      <c r="J11" s="347" t="s">
        <v>143</v>
      </c>
      <c r="K11" s="347" t="s">
        <v>143</v>
      </c>
    </row>
    <row r="12" s="348" customFormat="true" ht="18" hidden="false" customHeight="true" outlineLevel="0" collapsed="false">
      <c r="A12" s="325" t="s">
        <v>170</v>
      </c>
      <c r="B12" s="347" t="n">
        <v>464.6</v>
      </c>
      <c r="C12" s="347" t="n">
        <v>1010</v>
      </c>
      <c r="D12" s="347" t="n">
        <v>3934</v>
      </c>
      <c r="E12" s="347" t="n">
        <v>39.9</v>
      </c>
      <c r="F12" s="347" t="n">
        <v>207.2</v>
      </c>
      <c r="G12" s="347" t="n">
        <v>44.6</v>
      </c>
      <c r="H12" s="347" t="n">
        <v>2041.1</v>
      </c>
      <c r="I12" s="347" t="n">
        <v>0.2</v>
      </c>
      <c r="J12" s="347" t="n">
        <v>0</v>
      </c>
      <c r="K12" s="347" t="n">
        <v>8555</v>
      </c>
    </row>
    <row r="13" s="348" customFormat="true" ht="18" hidden="false" customHeight="true" outlineLevel="0" collapsed="false">
      <c r="A13" s="325" t="s">
        <v>171</v>
      </c>
      <c r="B13" s="140" t="s">
        <v>238</v>
      </c>
      <c r="C13" s="140" t="s">
        <v>238</v>
      </c>
      <c r="D13" s="140" t="s">
        <v>238</v>
      </c>
      <c r="E13" s="140" t="s">
        <v>238</v>
      </c>
      <c r="F13" s="347" t="s">
        <v>143</v>
      </c>
      <c r="G13" s="347" t="s">
        <v>143</v>
      </c>
      <c r="H13" s="347" t="s">
        <v>143</v>
      </c>
      <c r="I13" s="347" t="s">
        <v>143</v>
      </c>
      <c r="J13" s="347" t="s">
        <v>143</v>
      </c>
      <c r="K13" s="347" t="s">
        <v>143</v>
      </c>
    </row>
    <row r="14" s="348" customFormat="true" ht="18" hidden="false" customHeight="true" outlineLevel="0" collapsed="false">
      <c r="A14" s="325" t="s">
        <v>172</v>
      </c>
      <c r="B14" s="140" t="s">
        <v>238</v>
      </c>
      <c r="C14" s="140" t="s">
        <v>238</v>
      </c>
      <c r="D14" s="140" t="s">
        <v>238</v>
      </c>
      <c r="E14" s="140" t="s">
        <v>238</v>
      </c>
      <c r="F14" s="347" t="s">
        <v>143</v>
      </c>
      <c r="G14" s="347" t="s">
        <v>143</v>
      </c>
      <c r="H14" s="347" t="s">
        <v>143</v>
      </c>
      <c r="I14" s="347" t="s">
        <v>143</v>
      </c>
      <c r="J14" s="347" t="s">
        <v>143</v>
      </c>
      <c r="K14" s="347" t="s">
        <v>143</v>
      </c>
    </row>
    <row r="15" s="348" customFormat="true" ht="18" hidden="false" customHeight="true" outlineLevel="0" collapsed="false">
      <c r="A15" s="325" t="s">
        <v>173</v>
      </c>
      <c r="B15" s="347" t="n">
        <v>1876.9</v>
      </c>
      <c r="C15" s="347" t="n">
        <v>117.8</v>
      </c>
      <c r="D15" s="347" t="n">
        <v>11752.2</v>
      </c>
      <c r="E15" s="347" t="n">
        <v>100.1</v>
      </c>
      <c r="F15" s="347" t="s">
        <v>143</v>
      </c>
      <c r="G15" s="347" t="s">
        <v>143</v>
      </c>
      <c r="H15" s="347" t="s">
        <v>143</v>
      </c>
      <c r="I15" s="347" t="n">
        <v>127.4</v>
      </c>
      <c r="J15" s="347" t="n">
        <v>6.8</v>
      </c>
      <c r="K15" s="347" t="n">
        <v>4719.5</v>
      </c>
    </row>
    <row r="16" s="348" customFormat="true" ht="18" hidden="false" customHeight="true" outlineLevel="0" collapsed="false">
      <c r="A16" s="325" t="s">
        <v>174</v>
      </c>
      <c r="B16" s="347" t="n">
        <v>57.4</v>
      </c>
      <c r="C16" s="347" t="n">
        <v>59.1</v>
      </c>
      <c r="D16" s="347" t="n">
        <v>4788.9</v>
      </c>
      <c r="E16" s="347" t="n">
        <v>196.8</v>
      </c>
      <c r="F16" s="347" t="n">
        <v>7.7</v>
      </c>
      <c r="G16" s="347" t="n">
        <v>13.4</v>
      </c>
      <c r="H16" s="347" t="n">
        <v>5318.4</v>
      </c>
      <c r="I16" s="347" t="n">
        <v>7.5</v>
      </c>
      <c r="J16" s="347" t="n">
        <v>13.1</v>
      </c>
      <c r="K16" s="347" t="n">
        <v>3648</v>
      </c>
    </row>
    <row r="17" s="348" customFormat="true" ht="18" hidden="false" customHeight="true" outlineLevel="0" collapsed="false">
      <c r="A17" s="325" t="s">
        <v>175</v>
      </c>
      <c r="B17" s="347" t="n">
        <v>50.3</v>
      </c>
      <c r="C17" s="347" t="n">
        <v>110.3</v>
      </c>
      <c r="D17" s="347" t="n">
        <v>6846.6</v>
      </c>
      <c r="E17" s="347" t="n">
        <v>119.7</v>
      </c>
      <c r="F17" s="347" t="s">
        <v>143</v>
      </c>
      <c r="G17" s="347" t="s">
        <v>143</v>
      </c>
      <c r="H17" s="347" t="s">
        <v>143</v>
      </c>
      <c r="I17" s="347" t="s">
        <v>143</v>
      </c>
      <c r="J17" s="347" t="s">
        <v>143</v>
      </c>
      <c r="K17" s="347" t="s">
        <v>143</v>
      </c>
    </row>
    <row r="18" s="348" customFormat="true" ht="18" hidden="false" customHeight="true" outlineLevel="0" collapsed="false">
      <c r="A18" s="325" t="s">
        <v>176</v>
      </c>
      <c r="B18" s="347" t="n">
        <v>190.7</v>
      </c>
      <c r="C18" s="347" t="n">
        <v>245.7</v>
      </c>
      <c r="D18" s="347" t="n">
        <v>15507.1</v>
      </c>
      <c r="E18" s="347" t="n">
        <v>185.3</v>
      </c>
      <c r="F18" s="347" t="s">
        <v>143</v>
      </c>
      <c r="G18" s="347" t="s">
        <v>143</v>
      </c>
      <c r="H18" s="347" t="s">
        <v>143</v>
      </c>
      <c r="I18" s="347" t="n">
        <v>2.7</v>
      </c>
      <c r="J18" s="347" t="n">
        <v>1.4</v>
      </c>
      <c r="K18" s="347" t="n">
        <v>10088.1</v>
      </c>
    </row>
    <row r="19" s="348" customFormat="true" ht="18" hidden="false" customHeight="true" outlineLevel="0" collapsed="false">
      <c r="A19" s="325" t="s">
        <v>177</v>
      </c>
      <c r="B19" s="140" t="s">
        <v>238</v>
      </c>
      <c r="C19" s="140" t="s">
        <v>238</v>
      </c>
      <c r="D19" s="140" t="s">
        <v>238</v>
      </c>
      <c r="E19" s="140" t="s">
        <v>238</v>
      </c>
      <c r="F19" s="347" t="s">
        <v>143</v>
      </c>
      <c r="G19" s="347" t="s">
        <v>143</v>
      </c>
      <c r="H19" s="347" t="s">
        <v>143</v>
      </c>
      <c r="I19" s="140" t="s">
        <v>238</v>
      </c>
      <c r="J19" s="140" t="s">
        <v>238</v>
      </c>
      <c r="K19" s="140" t="s">
        <v>238</v>
      </c>
    </row>
    <row r="20" s="348" customFormat="true" ht="18" hidden="false" customHeight="true" outlineLevel="0" collapsed="false">
      <c r="A20" s="325" t="s">
        <v>178</v>
      </c>
      <c r="B20" s="347" t="n">
        <v>7059.8</v>
      </c>
      <c r="C20" s="347" t="n">
        <v>36769.8</v>
      </c>
      <c r="D20" s="347" t="n">
        <v>10484.8</v>
      </c>
      <c r="E20" s="347" t="n">
        <v>141.5</v>
      </c>
      <c r="F20" s="347" t="n">
        <v>4628.6</v>
      </c>
      <c r="G20" s="347" t="n">
        <v>65.6</v>
      </c>
      <c r="H20" s="347" t="n">
        <v>10000</v>
      </c>
      <c r="I20" s="347" t="s">
        <v>143</v>
      </c>
      <c r="J20" s="347" t="s">
        <v>143</v>
      </c>
      <c r="K20" s="347" t="s">
        <v>143</v>
      </c>
    </row>
    <row r="21" s="348" customFormat="true" ht="18" hidden="false" customHeight="true" outlineLevel="0" collapsed="false">
      <c r="A21" s="325" t="s">
        <v>179</v>
      </c>
      <c r="B21" s="347" t="n">
        <v>1978.4</v>
      </c>
      <c r="C21" s="347" t="n">
        <v>117.1</v>
      </c>
      <c r="D21" s="347" t="n">
        <v>9318.2</v>
      </c>
      <c r="E21" s="347" t="n">
        <v>123.9</v>
      </c>
      <c r="F21" s="347" t="s">
        <v>143</v>
      </c>
      <c r="G21" s="347" t="s">
        <v>143</v>
      </c>
      <c r="H21" s="347" t="s">
        <v>143</v>
      </c>
      <c r="I21" s="347" t="n">
        <v>7</v>
      </c>
      <c r="J21" s="347" t="n">
        <v>0.4</v>
      </c>
      <c r="K21" s="347" t="n">
        <v>5653.4</v>
      </c>
    </row>
    <row r="22" s="348" customFormat="true" ht="18" hidden="false" customHeight="true" outlineLevel="0" collapsed="false">
      <c r="A22" s="325" t="s">
        <v>180</v>
      </c>
      <c r="B22" s="347" t="n">
        <v>2854.9</v>
      </c>
      <c r="C22" s="347" t="n">
        <v>131.2</v>
      </c>
      <c r="D22" s="347" t="n">
        <v>7733.5</v>
      </c>
      <c r="E22" s="347" t="n">
        <v>161.1</v>
      </c>
      <c r="F22" s="347" t="n">
        <v>927.5</v>
      </c>
      <c r="G22" s="347" t="n">
        <v>32.5</v>
      </c>
      <c r="H22" s="347" t="n">
        <v>7343</v>
      </c>
      <c r="I22" s="347" t="n">
        <v>0.1</v>
      </c>
      <c r="J22" s="347" t="n">
        <v>0</v>
      </c>
      <c r="K22" s="347" t="n">
        <v>1010</v>
      </c>
    </row>
    <row r="23" s="327" customFormat="true" ht="18" hidden="false" customHeight="true" outlineLevel="0" collapsed="false">
      <c r="A23" s="325" t="s">
        <v>181</v>
      </c>
      <c r="B23" s="326" t="n">
        <v>60.8</v>
      </c>
      <c r="C23" s="326" t="n">
        <v>127.7</v>
      </c>
      <c r="D23" s="326" t="n">
        <v>6855.4</v>
      </c>
      <c r="E23" s="326" t="n">
        <v>89.8</v>
      </c>
      <c r="F23" s="326" t="s">
        <v>143</v>
      </c>
      <c r="G23" s="326" t="s">
        <v>143</v>
      </c>
      <c r="H23" s="326" t="s">
        <v>143</v>
      </c>
      <c r="I23" s="326" t="s">
        <v>143</v>
      </c>
      <c r="J23" s="326" t="s">
        <v>143</v>
      </c>
      <c r="K23" s="326" t="s">
        <v>143</v>
      </c>
    </row>
    <row r="24" s="327" customFormat="true" ht="18" hidden="false" customHeight="true" outlineLevel="0" collapsed="false">
      <c r="A24" s="325" t="s">
        <v>182</v>
      </c>
      <c r="B24" s="140" t="s">
        <v>238</v>
      </c>
      <c r="C24" s="140" t="s">
        <v>238</v>
      </c>
      <c r="D24" s="140" t="s">
        <v>238</v>
      </c>
      <c r="E24" s="140" t="s">
        <v>238</v>
      </c>
      <c r="F24" s="140" t="s">
        <v>238</v>
      </c>
      <c r="G24" s="140" t="s">
        <v>238</v>
      </c>
      <c r="H24" s="140" t="s">
        <v>238</v>
      </c>
      <c r="I24" s="326" t="s">
        <v>143</v>
      </c>
      <c r="J24" s="326" t="s">
        <v>143</v>
      </c>
      <c r="K24" s="326" t="s">
        <v>143</v>
      </c>
    </row>
    <row r="25" s="327" customFormat="true" ht="18" hidden="false" customHeight="true" outlineLevel="0" collapsed="false">
      <c r="A25" s="325" t="s">
        <v>183</v>
      </c>
      <c r="B25" s="326" t="n">
        <v>27</v>
      </c>
      <c r="C25" s="326" t="n">
        <v>163.6</v>
      </c>
      <c r="D25" s="326" t="n">
        <v>7140.3</v>
      </c>
      <c r="E25" s="326" t="n">
        <v>144.7</v>
      </c>
      <c r="F25" s="326" t="s">
        <v>143</v>
      </c>
      <c r="G25" s="326" t="s">
        <v>143</v>
      </c>
      <c r="H25" s="326" t="s">
        <v>143</v>
      </c>
      <c r="I25" s="326" t="s">
        <v>143</v>
      </c>
      <c r="J25" s="326" t="s">
        <v>143</v>
      </c>
      <c r="K25" s="326" t="s">
        <v>143</v>
      </c>
    </row>
    <row r="26" s="327" customFormat="true" ht="18" hidden="false" customHeight="true" outlineLevel="0" collapsed="false">
      <c r="A26" s="325" t="s">
        <v>184</v>
      </c>
      <c r="B26" s="326" t="n">
        <v>20.8</v>
      </c>
      <c r="C26" s="326" t="n">
        <v>20800</v>
      </c>
      <c r="D26" s="326" t="n">
        <v>28409.4</v>
      </c>
      <c r="E26" s="326" t="n">
        <v>1136.4</v>
      </c>
      <c r="F26" s="326" t="s">
        <v>143</v>
      </c>
      <c r="G26" s="326" t="s">
        <v>143</v>
      </c>
      <c r="H26" s="326" t="s">
        <v>143</v>
      </c>
      <c r="I26" s="326" t="s">
        <v>143</v>
      </c>
      <c r="J26" s="326" t="s">
        <v>143</v>
      </c>
      <c r="K26" s="326" t="s">
        <v>143</v>
      </c>
    </row>
    <row r="27" s="327" customFormat="true" ht="18" hidden="false" customHeight="true" outlineLevel="0" collapsed="false">
      <c r="A27" s="325" t="s">
        <v>185</v>
      </c>
      <c r="B27" s="326" t="n">
        <v>108.9</v>
      </c>
      <c r="C27" s="326" t="n">
        <v>171.5</v>
      </c>
      <c r="D27" s="326" t="n">
        <v>10482.8</v>
      </c>
      <c r="E27" s="326" t="n">
        <v>168.4</v>
      </c>
      <c r="F27" s="326" t="s">
        <v>143</v>
      </c>
      <c r="G27" s="326" t="s">
        <v>143</v>
      </c>
      <c r="H27" s="326" t="s">
        <v>143</v>
      </c>
      <c r="I27" s="326" t="s">
        <v>143</v>
      </c>
      <c r="J27" s="326" t="s">
        <v>143</v>
      </c>
      <c r="K27" s="326" t="s">
        <v>143</v>
      </c>
    </row>
    <row r="28" s="327" customFormat="true" ht="18" hidden="false" customHeight="true" outlineLevel="0" collapsed="false">
      <c r="A28" s="325" t="s">
        <v>186</v>
      </c>
      <c r="B28" s="326" t="n">
        <v>4006.7</v>
      </c>
      <c r="C28" s="326" t="n">
        <v>85.8</v>
      </c>
      <c r="D28" s="326" t="n">
        <v>10785</v>
      </c>
      <c r="E28" s="326" t="n">
        <v>155.1</v>
      </c>
      <c r="F28" s="326" t="n">
        <v>50.5</v>
      </c>
      <c r="G28" s="326" t="n">
        <v>1.3</v>
      </c>
      <c r="H28" s="326" t="n">
        <v>12324.4</v>
      </c>
      <c r="I28" s="326" t="n">
        <v>7.7</v>
      </c>
      <c r="J28" s="326" t="n">
        <v>0.2</v>
      </c>
      <c r="K28" s="326" t="n">
        <v>7732.9</v>
      </c>
    </row>
    <row r="29" s="327" customFormat="true" ht="18" hidden="false" customHeight="true" outlineLevel="0" collapsed="false">
      <c r="A29" s="325" t="s">
        <v>187</v>
      </c>
      <c r="B29" s="326" t="n">
        <v>84.3</v>
      </c>
      <c r="C29" s="326" t="n">
        <v>154.4</v>
      </c>
      <c r="D29" s="326" t="n">
        <v>4635.4</v>
      </c>
      <c r="E29" s="326" t="n">
        <v>143.6</v>
      </c>
      <c r="F29" s="326" t="s">
        <v>143</v>
      </c>
      <c r="G29" s="326" t="s">
        <v>143</v>
      </c>
      <c r="H29" s="326" t="s">
        <v>143</v>
      </c>
      <c r="I29" s="326" t="s">
        <v>143</v>
      </c>
      <c r="J29" s="326" t="s">
        <v>143</v>
      </c>
      <c r="K29" s="326" t="s">
        <v>143</v>
      </c>
    </row>
    <row r="30" s="327" customFormat="true" ht="18" hidden="false" customHeight="true" outlineLevel="0" collapsed="false">
      <c r="A30" s="325" t="s">
        <v>188</v>
      </c>
      <c r="B30" s="326" t="n">
        <v>127.4</v>
      </c>
      <c r="C30" s="326" t="n">
        <v>1369.9</v>
      </c>
      <c r="D30" s="326" t="n">
        <v>4784.1</v>
      </c>
      <c r="E30" s="326" t="n">
        <v>132.9</v>
      </c>
      <c r="F30" s="326" t="s">
        <v>143</v>
      </c>
      <c r="G30" s="326" t="s">
        <v>143</v>
      </c>
      <c r="H30" s="326" t="s">
        <v>143</v>
      </c>
      <c r="I30" s="326" t="n">
        <v>0.4</v>
      </c>
      <c r="J30" s="326" t="n">
        <v>0.3</v>
      </c>
      <c r="K30" s="326" t="n">
        <v>7332.5</v>
      </c>
    </row>
    <row r="31" s="327" customFormat="true" ht="18" hidden="false" customHeight="true" outlineLevel="0" collapsed="false">
      <c r="A31" s="325" t="s">
        <v>189</v>
      </c>
      <c r="B31" s="326" t="n">
        <v>128.5</v>
      </c>
      <c r="C31" s="326" t="n">
        <v>71.5</v>
      </c>
      <c r="D31" s="326" t="n">
        <v>9876</v>
      </c>
      <c r="E31" s="326" t="n">
        <v>316.5</v>
      </c>
      <c r="F31" s="326" t="s">
        <v>143</v>
      </c>
      <c r="G31" s="326" t="s">
        <v>143</v>
      </c>
      <c r="H31" s="326" t="s">
        <v>143</v>
      </c>
      <c r="I31" s="326" t="s">
        <v>143</v>
      </c>
      <c r="J31" s="326" t="s">
        <v>143</v>
      </c>
      <c r="K31" s="326" t="s">
        <v>143</v>
      </c>
    </row>
    <row r="32" s="327" customFormat="true" ht="18" hidden="false" customHeight="true" outlineLevel="0" collapsed="false">
      <c r="A32" s="325" t="s">
        <v>190</v>
      </c>
      <c r="B32" s="326" t="n">
        <v>7.6</v>
      </c>
      <c r="C32" s="326" t="n">
        <v>13.2</v>
      </c>
      <c r="D32" s="326" t="n">
        <v>4792.1</v>
      </c>
      <c r="E32" s="326" t="n">
        <v>364.4</v>
      </c>
      <c r="F32" s="326" t="s">
        <v>143</v>
      </c>
      <c r="G32" s="326" t="s">
        <v>143</v>
      </c>
      <c r="H32" s="326" t="s">
        <v>143</v>
      </c>
      <c r="I32" s="326" t="s">
        <v>143</v>
      </c>
      <c r="J32" s="326" t="s">
        <v>143</v>
      </c>
      <c r="K32" s="326" t="s">
        <v>143</v>
      </c>
    </row>
    <row r="33" s="331" customFormat="true" ht="18" hidden="false" customHeight="true" outlineLevel="0" collapsed="false">
      <c r="A33" s="330" t="s">
        <v>191</v>
      </c>
      <c r="B33" s="326" t="n">
        <v>173.8</v>
      </c>
      <c r="C33" s="326" t="n">
        <v>571.7</v>
      </c>
      <c r="D33" s="326" t="n">
        <v>4240.9</v>
      </c>
      <c r="E33" s="326" t="n">
        <v>67.3</v>
      </c>
      <c r="F33" s="326" t="n">
        <v>163.4</v>
      </c>
      <c r="G33" s="326" t="n">
        <v>94</v>
      </c>
      <c r="H33" s="326" t="n">
        <v>4148.8</v>
      </c>
      <c r="I33" s="326" t="s">
        <v>143</v>
      </c>
      <c r="J33" s="326" t="s">
        <v>143</v>
      </c>
      <c r="K33" s="326" t="s">
        <v>143</v>
      </c>
    </row>
    <row r="34" s="331" customFormat="true" ht="19.5" hidden="false" customHeight="true" outlineLevel="0" collapsed="false">
      <c r="A34" s="349" t="s">
        <v>229</v>
      </c>
      <c r="B34" s="349"/>
      <c r="C34" s="349"/>
      <c r="D34" s="349"/>
      <c r="E34" s="349"/>
      <c r="F34" s="349"/>
      <c r="G34" s="349"/>
      <c r="H34" s="349"/>
      <c r="I34" s="349"/>
      <c r="J34" s="349"/>
      <c r="K34" s="349"/>
    </row>
    <row r="35" s="327" customFormat="true" ht="22.5" hidden="false" customHeight="true" outlineLevel="0" collapsed="false">
      <c r="A35" s="335" t="s">
        <v>305</v>
      </c>
      <c r="B35" s="335"/>
      <c r="C35" s="335"/>
      <c r="D35" s="335"/>
      <c r="E35" s="335"/>
      <c r="F35" s="335"/>
      <c r="G35" s="335"/>
      <c r="H35" s="335"/>
      <c r="I35" s="335"/>
      <c r="J35" s="335"/>
      <c r="K35" s="335"/>
    </row>
    <row r="38" customFormat="false" ht="19.5" hidden="false" customHeight="true" outlineLevel="0" collapsed="false">
      <c r="A38" s="336"/>
      <c r="B38" s="336"/>
      <c r="C38" s="336"/>
      <c r="D38" s="336"/>
      <c r="E38" s="336"/>
      <c r="F38" s="336"/>
      <c r="G38" s="336"/>
      <c r="H38" s="336"/>
      <c r="I38" s="336"/>
      <c r="J38" s="336"/>
      <c r="K38" s="336"/>
    </row>
    <row r="39" customFormat="false" ht="19.5" hidden="false" customHeight="true" outlineLevel="0" collapsed="false">
      <c r="A39" s="336"/>
      <c r="B39" s="336"/>
      <c r="C39" s="336"/>
      <c r="D39" s="336"/>
      <c r="E39" s="336"/>
      <c r="F39" s="336"/>
      <c r="G39" s="336"/>
      <c r="H39" s="336"/>
      <c r="I39" s="336"/>
      <c r="J39" s="336"/>
      <c r="K39" s="336"/>
    </row>
    <row r="40" customFormat="false" ht="19.5" hidden="false" customHeight="true" outlineLevel="0" collapsed="false">
      <c r="A40" s="336"/>
      <c r="B40" s="336"/>
      <c r="C40" s="336"/>
      <c r="D40" s="336"/>
      <c r="E40" s="336"/>
      <c r="F40" s="336"/>
      <c r="G40" s="336"/>
      <c r="H40" s="336"/>
      <c r="I40" s="336"/>
      <c r="J40" s="336"/>
      <c r="K40" s="336"/>
    </row>
    <row r="41" customFormat="false" ht="19.5" hidden="false" customHeight="true" outlineLevel="0" collapsed="false">
      <c r="A41" s="336"/>
      <c r="B41" s="336"/>
      <c r="C41" s="336"/>
      <c r="D41" s="336"/>
      <c r="E41" s="336"/>
      <c r="F41" s="336"/>
      <c r="G41" s="336"/>
      <c r="H41" s="336"/>
      <c r="I41" s="336"/>
      <c r="J41" s="336"/>
      <c r="K41" s="336"/>
    </row>
    <row r="42" customFormat="false" ht="19.5" hidden="false" customHeight="true" outlineLevel="0" collapsed="false">
      <c r="A42" s="336"/>
      <c r="B42" s="336"/>
      <c r="C42" s="336"/>
      <c r="D42" s="336"/>
      <c r="E42" s="336"/>
      <c r="F42" s="336"/>
      <c r="G42" s="336"/>
      <c r="H42" s="336"/>
      <c r="I42" s="336"/>
      <c r="J42" s="336"/>
      <c r="K42" s="336"/>
    </row>
    <row r="43" customFormat="false" ht="19.5" hidden="false" customHeight="true" outlineLevel="0" collapsed="false">
      <c r="A43" s="336"/>
      <c r="B43" s="336"/>
      <c r="C43" s="336"/>
      <c r="D43" s="336"/>
      <c r="E43" s="336"/>
      <c r="F43" s="336"/>
      <c r="G43" s="336"/>
      <c r="H43" s="336"/>
      <c r="I43" s="336"/>
      <c r="J43" s="336"/>
      <c r="K43" s="336"/>
    </row>
    <row r="44" customFormat="false" ht="19.5" hidden="false" customHeight="true" outlineLevel="0" collapsed="false">
      <c r="A44" s="336"/>
      <c r="B44" s="336"/>
      <c r="C44" s="336"/>
      <c r="D44" s="336"/>
      <c r="E44" s="336"/>
      <c r="F44" s="336"/>
      <c r="G44" s="336"/>
      <c r="H44" s="336"/>
      <c r="I44" s="336"/>
      <c r="J44" s="336"/>
      <c r="K44" s="336"/>
    </row>
    <row r="45" customFormat="false" ht="19.5" hidden="false" customHeight="true" outlineLevel="0" collapsed="false">
      <c r="A45" s="336"/>
      <c r="B45" s="336"/>
      <c r="C45" s="336"/>
      <c r="D45" s="336"/>
      <c r="E45" s="336"/>
      <c r="F45" s="336"/>
      <c r="G45" s="336"/>
      <c r="H45" s="336"/>
      <c r="I45" s="336"/>
      <c r="J45" s="336"/>
      <c r="K45" s="336"/>
    </row>
    <row r="46" customFormat="false" ht="19.5" hidden="false" customHeight="true" outlineLevel="0" collapsed="false">
      <c r="A46" s="336"/>
      <c r="B46" s="336"/>
      <c r="C46" s="336"/>
      <c r="D46" s="336"/>
      <c r="E46" s="336"/>
      <c r="F46" s="336"/>
      <c r="G46" s="336"/>
      <c r="H46" s="336"/>
      <c r="I46" s="336"/>
      <c r="J46" s="336"/>
      <c r="K46" s="336"/>
    </row>
    <row r="47" customFormat="false" ht="19.5" hidden="false" customHeight="true" outlineLevel="0" collapsed="false">
      <c r="A47" s="336"/>
      <c r="B47" s="336"/>
      <c r="C47" s="336"/>
      <c r="D47" s="336"/>
      <c r="E47" s="336"/>
      <c r="F47" s="336"/>
      <c r="G47" s="336"/>
      <c r="H47" s="336"/>
      <c r="I47" s="336"/>
      <c r="J47" s="336"/>
      <c r="K47" s="336"/>
    </row>
    <row r="48" customFormat="false" ht="19.5" hidden="false" customHeight="true" outlineLevel="0" collapsed="false">
      <c r="A48" s="336"/>
      <c r="B48" s="336"/>
      <c r="C48" s="336"/>
      <c r="D48" s="336"/>
      <c r="E48" s="336"/>
      <c r="F48" s="336"/>
      <c r="G48" s="336"/>
      <c r="H48" s="336"/>
      <c r="I48" s="336"/>
      <c r="J48" s="336"/>
      <c r="K48" s="336"/>
    </row>
    <row r="49" customFormat="false" ht="19.5" hidden="false" customHeight="true" outlineLevel="0" collapsed="false">
      <c r="A49" s="336"/>
      <c r="B49" s="336"/>
      <c r="C49" s="336"/>
      <c r="D49" s="336"/>
      <c r="E49" s="336"/>
      <c r="F49" s="336"/>
      <c r="G49" s="336"/>
      <c r="H49" s="336"/>
      <c r="I49" s="336"/>
      <c r="J49" s="336"/>
      <c r="K49" s="336"/>
    </row>
    <row r="50" customFormat="false" ht="19.5" hidden="false" customHeight="true" outlineLevel="0" collapsed="false">
      <c r="A50" s="336"/>
      <c r="B50" s="336"/>
      <c r="C50" s="336"/>
      <c r="D50" s="336"/>
      <c r="E50" s="336"/>
      <c r="F50" s="336"/>
      <c r="G50" s="336"/>
      <c r="H50" s="336"/>
      <c r="I50" s="336"/>
      <c r="J50" s="336"/>
      <c r="K50" s="336"/>
    </row>
  </sheetData>
  <mergeCells count="10">
    <mergeCell ref="A1:K1"/>
    <mergeCell ref="A5:A7"/>
    <mergeCell ref="B5:E5"/>
    <mergeCell ref="F5:K5"/>
    <mergeCell ref="B6:C6"/>
    <mergeCell ref="D6:E6"/>
    <mergeCell ref="F6:H6"/>
    <mergeCell ref="I6:K6"/>
    <mergeCell ref="A34:K34"/>
    <mergeCell ref="A35:K35"/>
  </mergeCells>
  <printOptions headings="false" gridLines="false" gridLinesSet="true" horizontalCentered="false" verticalCentered="false"/>
  <pageMargins left="0.747916666666667" right="0.590277777777778" top="0.511805555555556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34" activeCellId="0" sqref="A34"/>
    </sheetView>
  </sheetViews>
  <sheetFormatPr defaultColWidth="8.7421875" defaultRowHeight="19.5" zeroHeight="false" outlineLevelRow="0" outlineLevelCol="0"/>
  <cols>
    <col collapsed="false" customWidth="true" hidden="false" outlineLevel="0" max="1" min="1" style="311" width="17.24"/>
    <col collapsed="false" customWidth="true" hidden="false" outlineLevel="0" max="2" min="2" style="311" width="16.74"/>
    <col collapsed="false" customWidth="true" hidden="false" outlineLevel="0" max="3" min="3" style="311" width="17.62"/>
    <col collapsed="false" customWidth="true" hidden="false" outlineLevel="0" max="4" min="4" style="311" width="17.24"/>
    <col collapsed="false" customWidth="true" hidden="false" outlineLevel="0" max="5" min="5" style="311" width="15.37"/>
    <col collapsed="false" customWidth="true" hidden="false" outlineLevel="0" max="6" min="6" style="311" width="13.24"/>
    <col collapsed="false" customWidth="true" hidden="false" outlineLevel="0" max="7" min="7" style="311" width="16.62"/>
    <col collapsed="false" customWidth="false" hidden="false" outlineLevel="0" max="257" min="8" style="311" width="8.74"/>
  </cols>
  <sheetData>
    <row r="1" customFormat="false" ht="17.25" hidden="false" customHeight="true" outlineLevel="0" collapsed="false">
      <c r="A1" s="337"/>
      <c r="E1" s="338" t="s">
        <v>219</v>
      </c>
      <c r="F1" s="338"/>
      <c r="G1" s="338"/>
    </row>
    <row r="2" customFormat="false" ht="12.75" hidden="false" customHeight="true" outlineLevel="0" collapsed="false">
      <c r="E2" s="314" t="s">
        <v>206</v>
      </c>
      <c r="F2" s="314"/>
      <c r="G2" s="314"/>
    </row>
    <row r="3" customFormat="false" ht="12.75" hidden="false" customHeight="true" outlineLevel="0" collapsed="false">
      <c r="E3" s="315" t="s">
        <v>207</v>
      </c>
      <c r="F3" s="315"/>
      <c r="G3" s="315"/>
      <c r="H3" s="336"/>
    </row>
    <row r="4" customFormat="false" ht="13.5" hidden="false" customHeight="true" outlineLevel="0" collapsed="false">
      <c r="E4" s="316" t="s">
        <v>208</v>
      </c>
      <c r="F4" s="316"/>
      <c r="G4" s="316"/>
      <c r="H4" s="336"/>
    </row>
    <row r="5" customFormat="false" ht="17.25" hidden="false" customHeight="true" outlineLevel="0" collapsed="false">
      <c r="A5" s="317"/>
      <c r="B5" s="319" t="s">
        <v>210</v>
      </c>
      <c r="C5" s="319"/>
      <c r="D5" s="319"/>
      <c r="E5" s="319"/>
      <c r="F5" s="319"/>
      <c r="G5" s="319"/>
      <c r="H5" s="336"/>
    </row>
    <row r="6" customFormat="false" ht="26.25" hidden="false" customHeight="true" outlineLevel="0" collapsed="false">
      <c r="A6" s="317"/>
      <c r="B6" s="319" t="s">
        <v>136</v>
      </c>
      <c r="C6" s="319"/>
      <c r="D6" s="319"/>
      <c r="E6" s="319" t="s">
        <v>257</v>
      </c>
      <c r="F6" s="319"/>
      <c r="G6" s="319"/>
      <c r="H6" s="336"/>
    </row>
    <row r="7" customFormat="false" ht="26.25" hidden="false" customHeight="true" outlineLevel="0" collapsed="false">
      <c r="A7" s="317"/>
      <c r="B7" s="318" t="s">
        <v>211</v>
      </c>
      <c r="C7" s="318" t="s">
        <v>217</v>
      </c>
      <c r="D7" s="318" t="s">
        <v>212</v>
      </c>
      <c r="E7" s="339" t="s">
        <v>211</v>
      </c>
      <c r="F7" s="339" t="s">
        <v>217</v>
      </c>
      <c r="G7" s="340" t="s">
        <v>212</v>
      </c>
      <c r="H7" s="336"/>
    </row>
    <row r="8" s="324" customFormat="true" ht="18" hidden="false" customHeight="true" outlineLevel="0" collapsed="false">
      <c r="A8" s="322" t="s">
        <v>166</v>
      </c>
      <c r="B8" s="323" t="n">
        <v>4909.2</v>
      </c>
      <c r="C8" s="323" t="n">
        <v>16.1</v>
      </c>
      <c r="D8" s="323" t="n">
        <v>9663</v>
      </c>
      <c r="E8" s="350" t="n">
        <v>14344.2</v>
      </c>
      <c r="F8" s="351" t="n">
        <v>47.1</v>
      </c>
      <c r="G8" s="351" t="n">
        <v>9696.8</v>
      </c>
    </row>
    <row r="9" s="327" customFormat="true" ht="18" hidden="false" customHeight="true" outlineLevel="0" collapsed="false">
      <c r="A9" s="325" t="s">
        <v>167</v>
      </c>
      <c r="B9" s="326" t="n">
        <v>787.2</v>
      </c>
      <c r="C9" s="326" t="n">
        <v>9</v>
      </c>
      <c r="D9" s="326" t="n">
        <v>9510.2</v>
      </c>
      <c r="E9" s="352" t="n">
        <v>2977.6</v>
      </c>
      <c r="F9" s="326" t="n">
        <v>33.9</v>
      </c>
      <c r="G9" s="326" t="n">
        <v>8584.1</v>
      </c>
    </row>
    <row r="10" s="327" customFormat="true" ht="18" hidden="false" customHeight="true" outlineLevel="0" collapsed="false">
      <c r="A10" s="325" t="s">
        <v>168</v>
      </c>
      <c r="B10" s="326" t="n">
        <v>45</v>
      </c>
      <c r="C10" s="326" t="n">
        <v>29.5</v>
      </c>
      <c r="D10" s="326" t="n">
        <v>28118.9</v>
      </c>
      <c r="E10" s="352" t="n">
        <v>107.3</v>
      </c>
      <c r="F10" s="326" t="n">
        <v>70.5</v>
      </c>
      <c r="G10" s="326" t="n">
        <v>6643</v>
      </c>
    </row>
    <row r="11" s="327" customFormat="true" ht="18" hidden="false" customHeight="true" outlineLevel="0" collapsed="false">
      <c r="A11" s="325" t="s">
        <v>169</v>
      </c>
      <c r="B11" s="326" t="n">
        <v>354.1</v>
      </c>
      <c r="C11" s="326" t="n">
        <v>16.3</v>
      </c>
      <c r="D11" s="326" t="n">
        <v>9496.9</v>
      </c>
      <c r="E11" s="326" t="n">
        <v>1812.3</v>
      </c>
      <c r="F11" s="326" t="n">
        <v>83.7</v>
      </c>
      <c r="G11" s="326" t="n">
        <v>7092.1</v>
      </c>
    </row>
    <row r="12" s="327" customFormat="true" ht="18" hidden="false" customHeight="true" outlineLevel="0" collapsed="false">
      <c r="A12" s="325" t="s">
        <v>170</v>
      </c>
      <c r="B12" s="326" t="n">
        <v>179.3</v>
      </c>
      <c r="C12" s="326" t="n">
        <v>38.6</v>
      </c>
      <c r="D12" s="326" t="n">
        <v>5543.5</v>
      </c>
      <c r="E12" s="326" t="n">
        <v>77.9</v>
      </c>
      <c r="F12" s="326" t="n">
        <v>16.8</v>
      </c>
      <c r="G12" s="326" t="n">
        <v>5252.4</v>
      </c>
    </row>
    <row r="13" s="327" customFormat="true" ht="18" hidden="false" customHeight="true" outlineLevel="0" collapsed="false">
      <c r="A13" s="325" t="s">
        <v>171</v>
      </c>
      <c r="B13" s="326" t="s">
        <v>143</v>
      </c>
      <c r="C13" s="326" t="s">
        <v>143</v>
      </c>
      <c r="D13" s="326" t="s">
        <v>143</v>
      </c>
      <c r="E13" s="140" t="s">
        <v>238</v>
      </c>
      <c r="F13" s="140" t="s">
        <v>238</v>
      </c>
      <c r="G13" s="140" t="s">
        <v>238</v>
      </c>
    </row>
    <row r="14" s="327" customFormat="true" ht="18" hidden="false" customHeight="true" outlineLevel="0" collapsed="false">
      <c r="A14" s="325" t="s">
        <v>172</v>
      </c>
      <c r="B14" s="326" t="s">
        <v>143</v>
      </c>
      <c r="C14" s="326" t="s">
        <v>143</v>
      </c>
      <c r="D14" s="326" t="s">
        <v>143</v>
      </c>
      <c r="E14" s="140" t="s">
        <v>238</v>
      </c>
      <c r="F14" s="140" t="s">
        <v>238</v>
      </c>
      <c r="G14" s="140" t="s">
        <v>238</v>
      </c>
    </row>
    <row r="15" s="327" customFormat="true" ht="18" hidden="false" customHeight="true" outlineLevel="0" collapsed="false">
      <c r="A15" s="325" t="s">
        <v>173</v>
      </c>
      <c r="B15" s="326" t="n">
        <v>519.5</v>
      </c>
      <c r="C15" s="326" t="n">
        <v>27.7</v>
      </c>
      <c r="D15" s="326" t="n">
        <v>11846.7</v>
      </c>
      <c r="E15" s="326" t="n">
        <v>1230</v>
      </c>
      <c r="F15" s="326" t="n">
        <v>65.5</v>
      </c>
      <c r="G15" s="326" t="n">
        <v>12440.7</v>
      </c>
    </row>
    <row r="16" s="327" customFormat="true" ht="18" hidden="false" customHeight="true" outlineLevel="0" collapsed="false">
      <c r="A16" s="325" t="s">
        <v>174</v>
      </c>
      <c r="B16" s="326" t="n">
        <v>35.8</v>
      </c>
      <c r="C16" s="326" t="n">
        <v>62.4</v>
      </c>
      <c r="D16" s="326" t="n">
        <v>4553.2</v>
      </c>
      <c r="E16" s="326" t="n">
        <v>6.4</v>
      </c>
      <c r="F16" s="326" t="n">
        <v>11.1</v>
      </c>
      <c r="G16" s="326" t="n">
        <v>6807.7</v>
      </c>
    </row>
    <row r="17" s="327" customFormat="true" ht="18" hidden="false" customHeight="true" outlineLevel="0" collapsed="false">
      <c r="A17" s="325" t="s">
        <v>175</v>
      </c>
      <c r="B17" s="326" t="n">
        <v>11.5</v>
      </c>
      <c r="C17" s="326" t="n">
        <v>22.9</v>
      </c>
      <c r="D17" s="326" t="n">
        <v>8947.3</v>
      </c>
      <c r="E17" s="326" t="n">
        <v>38.6</v>
      </c>
      <c r="F17" s="326" t="n">
        <v>76.7</v>
      </c>
      <c r="G17" s="326" t="n">
        <v>6199.2</v>
      </c>
    </row>
    <row r="18" s="327" customFormat="true" ht="18" hidden="false" customHeight="true" outlineLevel="0" collapsed="false">
      <c r="A18" s="325" t="s">
        <v>176</v>
      </c>
      <c r="B18" s="326" t="n">
        <v>0.2</v>
      </c>
      <c r="C18" s="326" t="n">
        <v>0.1</v>
      </c>
      <c r="D18" s="326" t="n">
        <v>13885</v>
      </c>
      <c r="E18" s="326" t="n">
        <v>187.8</v>
      </c>
      <c r="F18" s="326" t="n">
        <v>98.5</v>
      </c>
      <c r="G18" s="326" t="n">
        <v>15586.7</v>
      </c>
    </row>
    <row r="19" s="327" customFormat="true" ht="18" hidden="false" customHeight="true" outlineLevel="0" collapsed="false">
      <c r="A19" s="325" t="s">
        <v>177</v>
      </c>
      <c r="B19" s="140" t="s">
        <v>238</v>
      </c>
      <c r="C19" s="140" t="s">
        <v>238</v>
      </c>
      <c r="D19" s="140" t="s">
        <v>238</v>
      </c>
      <c r="E19" s="140" t="s">
        <v>238</v>
      </c>
      <c r="F19" s="140" t="s">
        <v>238</v>
      </c>
      <c r="G19" s="140" t="s">
        <v>238</v>
      </c>
    </row>
    <row r="20" s="327" customFormat="true" ht="18" hidden="false" customHeight="true" outlineLevel="0" collapsed="false">
      <c r="A20" s="325" t="s">
        <v>178</v>
      </c>
      <c r="B20" s="326" t="s">
        <v>143</v>
      </c>
      <c r="C20" s="326" t="s">
        <v>143</v>
      </c>
      <c r="D20" s="326" t="s">
        <v>143</v>
      </c>
      <c r="E20" s="326" t="n">
        <v>2431.2</v>
      </c>
      <c r="F20" s="326" t="n">
        <v>34.4</v>
      </c>
      <c r="G20" s="326" t="n">
        <v>11407.9</v>
      </c>
    </row>
    <row r="21" s="327" customFormat="true" ht="18" hidden="false" customHeight="true" outlineLevel="0" collapsed="false">
      <c r="A21" s="325" t="s">
        <v>179</v>
      </c>
      <c r="B21" s="326" t="n">
        <v>271.7</v>
      </c>
      <c r="C21" s="326" t="n">
        <v>13.7</v>
      </c>
      <c r="D21" s="326" t="n">
        <v>10137</v>
      </c>
      <c r="E21" s="326" t="n">
        <v>1699.7</v>
      </c>
      <c r="F21" s="326" t="n">
        <v>85.9</v>
      </c>
      <c r="G21" s="326" t="n">
        <v>9202.4</v>
      </c>
    </row>
    <row r="22" s="327" customFormat="true" ht="18" hidden="false" customHeight="true" outlineLevel="0" collapsed="false">
      <c r="A22" s="325" t="s">
        <v>180</v>
      </c>
      <c r="B22" s="347" t="n">
        <v>442.8</v>
      </c>
      <c r="C22" s="347" t="n">
        <v>15.5</v>
      </c>
      <c r="D22" s="347" t="n">
        <v>7582.7</v>
      </c>
      <c r="E22" s="326" t="n">
        <v>1484.5</v>
      </c>
      <c r="F22" s="326" t="n">
        <v>52</v>
      </c>
      <c r="G22" s="326" t="n">
        <v>8022.8</v>
      </c>
    </row>
    <row r="23" s="327" customFormat="true" ht="18" hidden="false" customHeight="true" outlineLevel="0" collapsed="false">
      <c r="A23" s="325" t="s">
        <v>181</v>
      </c>
      <c r="B23" s="103" t="s">
        <v>143</v>
      </c>
      <c r="C23" s="103" t="s">
        <v>143</v>
      </c>
      <c r="D23" s="103" t="s">
        <v>143</v>
      </c>
      <c r="E23" s="326" t="n">
        <v>60.8</v>
      </c>
      <c r="F23" s="326" t="n">
        <v>100</v>
      </c>
      <c r="G23" s="326" t="n">
        <v>6855.4</v>
      </c>
    </row>
    <row r="24" s="327" customFormat="true" ht="18" hidden="false" customHeight="true" outlineLevel="0" collapsed="false">
      <c r="A24" s="325" t="s">
        <v>182</v>
      </c>
      <c r="B24" s="140" t="s">
        <v>238</v>
      </c>
      <c r="C24" s="140" t="s">
        <v>238</v>
      </c>
      <c r="D24" s="140" t="s">
        <v>238</v>
      </c>
      <c r="E24" s="326" t="s">
        <v>143</v>
      </c>
      <c r="F24" s="326" t="s">
        <v>143</v>
      </c>
      <c r="G24" s="326" t="s">
        <v>143</v>
      </c>
    </row>
    <row r="25" s="327" customFormat="true" ht="18" hidden="false" customHeight="true" outlineLevel="0" collapsed="false">
      <c r="A25" s="325" t="s">
        <v>183</v>
      </c>
      <c r="B25" s="326" t="n">
        <v>25.2</v>
      </c>
      <c r="C25" s="326" t="n">
        <v>93.3</v>
      </c>
      <c r="D25" s="326" t="n">
        <v>6879.3</v>
      </c>
      <c r="E25" s="326" t="n">
        <v>1.8</v>
      </c>
      <c r="F25" s="326" t="n">
        <v>6.7</v>
      </c>
      <c r="G25" s="326" t="n">
        <v>10793.9</v>
      </c>
    </row>
    <row r="26" s="327" customFormat="true" ht="18" hidden="false" customHeight="true" outlineLevel="0" collapsed="false">
      <c r="A26" s="325" t="s">
        <v>184</v>
      </c>
      <c r="B26" s="326" t="n">
        <v>5.3</v>
      </c>
      <c r="C26" s="326" t="n">
        <v>25.5</v>
      </c>
      <c r="D26" s="326" t="n">
        <v>23372.3</v>
      </c>
      <c r="E26" s="326" t="n">
        <v>15.5</v>
      </c>
      <c r="F26" s="326" t="n">
        <v>74.5</v>
      </c>
      <c r="G26" s="326" t="n">
        <v>30131.7</v>
      </c>
    </row>
    <row r="27" s="327" customFormat="true" ht="18" hidden="false" customHeight="true" outlineLevel="0" collapsed="false">
      <c r="A27" s="325" t="s">
        <v>185</v>
      </c>
      <c r="B27" s="326" t="n">
        <v>32</v>
      </c>
      <c r="C27" s="326" t="n">
        <v>29.4</v>
      </c>
      <c r="D27" s="326" t="n">
        <v>6336.1</v>
      </c>
      <c r="E27" s="326" t="n">
        <v>76.9</v>
      </c>
      <c r="F27" s="326" t="n">
        <v>70.6</v>
      </c>
      <c r="G27" s="326" t="n">
        <v>12208.3</v>
      </c>
    </row>
    <row r="28" s="327" customFormat="true" ht="18" hidden="false" customHeight="true" outlineLevel="0" collapsed="false">
      <c r="A28" s="325" t="s">
        <v>186</v>
      </c>
      <c r="B28" s="326" t="n">
        <v>2065.6</v>
      </c>
      <c r="C28" s="326" t="n">
        <v>51.6</v>
      </c>
      <c r="D28" s="326" t="n">
        <v>9990.4</v>
      </c>
      <c r="E28" s="326" t="n">
        <v>1882.9</v>
      </c>
      <c r="F28" s="326" t="n">
        <v>47</v>
      </c>
      <c r="G28" s="326" t="n">
        <v>11627.8</v>
      </c>
    </row>
    <row r="29" s="327" customFormat="true" ht="18" hidden="false" customHeight="true" outlineLevel="0" collapsed="false">
      <c r="A29" s="325" t="s">
        <v>187</v>
      </c>
      <c r="B29" s="326" t="n">
        <v>0.6</v>
      </c>
      <c r="C29" s="326" t="n">
        <v>0.7</v>
      </c>
      <c r="D29" s="326" t="n">
        <v>10475</v>
      </c>
      <c r="E29" s="326" t="n">
        <v>83.7</v>
      </c>
      <c r="F29" s="326" t="n">
        <v>99.3</v>
      </c>
      <c r="G29" s="326" t="n">
        <v>4593.6</v>
      </c>
    </row>
    <row r="30" s="327" customFormat="true" ht="18" hidden="false" customHeight="true" outlineLevel="0" collapsed="false">
      <c r="A30" s="325" t="s">
        <v>188</v>
      </c>
      <c r="B30" s="326" t="n">
        <v>89</v>
      </c>
      <c r="C30" s="326" t="n">
        <v>69.9</v>
      </c>
      <c r="D30" s="326" t="n">
        <v>4402.7</v>
      </c>
      <c r="E30" s="326" t="n">
        <v>38</v>
      </c>
      <c r="F30" s="326" t="n">
        <v>29.8</v>
      </c>
      <c r="G30" s="326" t="n">
        <v>5650.7</v>
      </c>
    </row>
    <row r="31" s="327" customFormat="true" ht="18" hidden="false" customHeight="true" outlineLevel="0" collapsed="false">
      <c r="A31" s="325" t="s">
        <v>189</v>
      </c>
      <c r="B31" s="326" t="n">
        <v>27.5</v>
      </c>
      <c r="C31" s="326" t="n">
        <v>21.4</v>
      </c>
      <c r="D31" s="326" t="n">
        <v>4438.9</v>
      </c>
      <c r="E31" s="326" t="n">
        <v>101</v>
      </c>
      <c r="F31" s="326" t="n">
        <v>78.6</v>
      </c>
      <c r="G31" s="326" t="n">
        <v>11356.4</v>
      </c>
    </row>
    <row r="32" s="327" customFormat="true" ht="18" hidden="false" customHeight="true" outlineLevel="0" collapsed="false">
      <c r="A32" s="325" t="s">
        <v>190</v>
      </c>
      <c r="B32" s="326" t="n">
        <v>7.4</v>
      </c>
      <c r="C32" s="326" t="n">
        <v>97.4</v>
      </c>
      <c r="D32" s="326" t="n">
        <v>4737.4</v>
      </c>
      <c r="E32" s="326" t="n">
        <v>0.2</v>
      </c>
      <c r="F32" s="326" t="n">
        <v>2.6</v>
      </c>
      <c r="G32" s="326" t="n">
        <v>6815</v>
      </c>
    </row>
    <row r="33" s="331" customFormat="true" ht="18" hidden="false" customHeight="true" outlineLevel="0" collapsed="false">
      <c r="A33" s="330" t="s">
        <v>191</v>
      </c>
      <c r="B33" s="326" t="s">
        <v>143</v>
      </c>
      <c r="C33" s="326" t="s">
        <v>143</v>
      </c>
      <c r="D33" s="326" t="s">
        <v>143</v>
      </c>
      <c r="E33" s="326" t="n">
        <v>10.4</v>
      </c>
      <c r="F33" s="326" t="n">
        <v>6</v>
      </c>
      <c r="G33" s="326" t="n">
        <v>5686.7</v>
      </c>
    </row>
    <row r="34" s="331" customFormat="true" ht="16.5" hidden="false" customHeight="true" outlineLevel="0" collapsed="false">
      <c r="A34" s="187" t="s">
        <v>229</v>
      </c>
      <c r="B34" s="188"/>
      <c r="C34" s="188"/>
      <c r="D34" s="188"/>
      <c r="E34" s="188"/>
      <c r="F34" s="188"/>
      <c r="G34" s="188"/>
      <c r="H34" s="188"/>
      <c r="I34" s="188"/>
      <c r="J34" s="188"/>
    </row>
    <row r="35" s="331" customFormat="true" ht="12" hidden="false" customHeight="true" outlineLevel="0" collapsed="false">
      <c r="A35" s="353"/>
      <c r="B35" s="353"/>
      <c r="C35" s="353"/>
      <c r="D35" s="353"/>
      <c r="E35" s="353"/>
      <c r="F35" s="353"/>
      <c r="G35" s="353"/>
      <c r="H35" s="353"/>
      <c r="I35" s="353"/>
    </row>
    <row r="36" s="327" customFormat="true" ht="12.75" hidden="false" customHeight="true" outlineLevel="0" collapsed="false">
      <c r="A36" s="335" t="s">
        <v>306</v>
      </c>
      <c r="B36" s="335"/>
      <c r="C36" s="335"/>
      <c r="D36" s="335"/>
      <c r="E36" s="335"/>
      <c r="F36" s="335"/>
      <c r="G36" s="335"/>
    </row>
    <row r="37" customFormat="false" ht="19.5" hidden="false" customHeight="true" outlineLevel="0" collapsed="false">
      <c r="A37" s="336"/>
      <c r="B37" s="336"/>
      <c r="C37" s="336"/>
    </row>
    <row r="38" customFormat="false" ht="19.5" hidden="false" customHeight="true" outlineLevel="0" collapsed="false">
      <c r="A38" s="336"/>
      <c r="B38" s="336"/>
      <c r="C38" s="336"/>
      <c r="E38" s="354"/>
      <c r="G38" s="354"/>
    </row>
    <row r="39" customFormat="false" ht="19.5" hidden="false" customHeight="true" outlineLevel="0" collapsed="false">
      <c r="A39" s="336"/>
      <c r="B39" s="336"/>
      <c r="C39" s="336"/>
    </row>
    <row r="40" customFormat="false" ht="19.5" hidden="false" customHeight="true" outlineLevel="0" collapsed="false">
      <c r="A40" s="336"/>
      <c r="B40" s="336"/>
      <c r="C40" s="336"/>
    </row>
    <row r="41" customFormat="false" ht="19.5" hidden="false" customHeight="true" outlineLevel="0" collapsed="false">
      <c r="A41" s="336"/>
      <c r="B41" s="336"/>
      <c r="C41" s="336"/>
    </row>
    <row r="42" customFormat="false" ht="19.5" hidden="false" customHeight="true" outlineLevel="0" collapsed="false">
      <c r="A42" s="336"/>
      <c r="B42" s="336"/>
      <c r="C42" s="336"/>
    </row>
    <row r="43" customFormat="false" ht="19.5" hidden="false" customHeight="true" outlineLevel="0" collapsed="false">
      <c r="A43" s="336"/>
      <c r="B43" s="336"/>
      <c r="C43" s="336"/>
    </row>
    <row r="44" customFormat="false" ht="19.5" hidden="false" customHeight="true" outlineLevel="0" collapsed="false">
      <c r="A44" s="336"/>
      <c r="B44" s="336"/>
      <c r="C44" s="336"/>
    </row>
    <row r="45" customFormat="false" ht="19.5" hidden="false" customHeight="true" outlineLevel="0" collapsed="false">
      <c r="A45" s="336"/>
      <c r="B45" s="336"/>
      <c r="C45" s="336"/>
    </row>
    <row r="46" customFormat="false" ht="19.5" hidden="false" customHeight="true" outlineLevel="0" collapsed="false">
      <c r="A46" s="336"/>
      <c r="B46" s="336"/>
      <c r="C46" s="336"/>
    </row>
    <row r="47" customFormat="false" ht="19.5" hidden="false" customHeight="true" outlineLevel="0" collapsed="false">
      <c r="A47" s="336"/>
      <c r="B47" s="336"/>
      <c r="C47" s="336"/>
    </row>
    <row r="48" customFormat="false" ht="19.5" hidden="false" customHeight="true" outlineLevel="0" collapsed="false">
      <c r="A48" s="336"/>
      <c r="B48" s="336"/>
      <c r="C48" s="336"/>
    </row>
    <row r="49" customFormat="false" ht="19.5" hidden="false" customHeight="true" outlineLevel="0" collapsed="false">
      <c r="A49" s="336"/>
      <c r="B49" s="336"/>
      <c r="C49" s="336"/>
    </row>
    <row r="50" customFormat="false" ht="19.5" hidden="false" customHeight="true" outlineLevel="0" collapsed="false">
      <c r="A50" s="336"/>
      <c r="B50" s="336"/>
      <c r="C50" s="336"/>
    </row>
    <row r="51" customFormat="false" ht="19.5" hidden="false" customHeight="true" outlineLevel="0" collapsed="false">
      <c r="A51" s="336"/>
      <c r="B51" s="336"/>
      <c r="C51" s="336"/>
    </row>
  </sheetData>
  <mergeCells count="7">
    <mergeCell ref="E1:G1"/>
    <mergeCell ref="A5:A7"/>
    <mergeCell ref="B5:G5"/>
    <mergeCell ref="B6:D6"/>
    <mergeCell ref="E6:G6"/>
    <mergeCell ref="A35:I35"/>
    <mergeCell ref="A36:G36"/>
  </mergeCells>
  <printOptions headings="false" gridLines="false" gridLinesSet="true" horizontalCentered="false" verticalCentered="false"/>
  <pageMargins left="0.747916666666667" right="0.511805555555556" top="0.609722222222222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35" activeCellId="0" sqref="A35:K35"/>
    </sheetView>
  </sheetViews>
  <sheetFormatPr defaultColWidth="8.7421875" defaultRowHeight="19.5" zeroHeight="false" outlineLevelRow="0" outlineLevelCol="0"/>
  <cols>
    <col collapsed="false" customWidth="true" hidden="false" outlineLevel="0" max="1" min="1" style="311" width="17.62"/>
    <col collapsed="false" customWidth="true" hidden="false" outlineLevel="0" max="2" min="2" style="311" width="10.99"/>
    <col collapsed="false" customWidth="true" hidden="false" outlineLevel="0" max="3" min="3" style="311" width="11.49"/>
    <col collapsed="false" customWidth="true" hidden="false" outlineLevel="0" max="4" min="4" style="311" width="9.12"/>
    <col collapsed="false" customWidth="true" hidden="false" outlineLevel="0" max="5" min="5" style="311" width="11.12"/>
    <col collapsed="false" customWidth="true" hidden="false" outlineLevel="0" max="6" min="6" style="311" width="10.24"/>
    <col collapsed="false" customWidth="true" hidden="false" outlineLevel="0" max="7" min="7" style="311" width="9.74"/>
    <col collapsed="false" customWidth="true" hidden="false" outlineLevel="0" max="8" min="8" style="311" width="10.11"/>
    <col collapsed="false" customWidth="true" hidden="false" outlineLevel="0" max="9" min="9" style="311" width="10.87"/>
    <col collapsed="false" customWidth="true" hidden="false" outlineLevel="0" max="10" min="10" style="311" width="9.99"/>
    <col collapsed="false" customWidth="true" hidden="false" outlineLevel="0" max="11" min="11" style="311" width="10.99"/>
    <col collapsed="false" customWidth="false" hidden="false" outlineLevel="0" max="257" min="12" style="311" width="8.74"/>
  </cols>
  <sheetData>
    <row r="1" customFormat="false" ht="17.25" hidden="false" customHeight="true" outlineLevel="0" collapsed="false">
      <c r="A1" s="312" t="s">
        <v>307</v>
      </c>
      <c r="B1" s="312"/>
      <c r="C1" s="312"/>
      <c r="D1" s="312"/>
      <c r="E1" s="312"/>
      <c r="F1" s="312"/>
      <c r="G1" s="312"/>
      <c r="H1" s="312"/>
      <c r="I1" s="312"/>
      <c r="J1" s="312"/>
      <c r="K1" s="312"/>
    </row>
    <row r="2" customFormat="false" ht="12.75" hidden="false" customHeight="true" outlineLevel="0" collapsed="false">
      <c r="A2" s="313"/>
      <c r="B2" s="313"/>
      <c r="C2" s="313"/>
      <c r="D2" s="313"/>
      <c r="E2" s="313"/>
      <c r="F2" s="313"/>
      <c r="G2" s="313"/>
      <c r="H2" s="314"/>
      <c r="I2" s="314" t="s">
        <v>206</v>
      </c>
      <c r="J2" s="314"/>
      <c r="K2" s="314"/>
    </row>
    <row r="3" customFormat="false" ht="12.75" hidden="false" customHeight="true" outlineLevel="0" collapsed="false">
      <c r="A3" s="314"/>
      <c r="H3" s="315"/>
      <c r="I3" s="315" t="s">
        <v>207</v>
      </c>
      <c r="J3" s="315"/>
      <c r="K3" s="315"/>
    </row>
    <row r="4" customFormat="false" ht="13.5" hidden="false" customHeight="true" outlineLevel="0" collapsed="false">
      <c r="A4" s="314"/>
      <c r="H4" s="315"/>
      <c r="I4" s="316" t="s">
        <v>208</v>
      </c>
      <c r="J4" s="316"/>
      <c r="K4" s="316"/>
    </row>
    <row r="5" customFormat="false" ht="17.25" hidden="false" customHeight="true" outlineLevel="0" collapsed="false">
      <c r="A5" s="317"/>
      <c r="B5" s="318" t="s">
        <v>209</v>
      </c>
      <c r="C5" s="318"/>
      <c r="D5" s="318"/>
      <c r="E5" s="318"/>
      <c r="F5" s="319" t="s">
        <v>210</v>
      </c>
      <c r="G5" s="319"/>
      <c r="H5" s="319"/>
      <c r="I5" s="319"/>
      <c r="J5" s="319"/>
      <c r="K5" s="319"/>
    </row>
    <row r="6" customFormat="false" ht="26.25" hidden="false" customHeight="true" outlineLevel="0" collapsed="false">
      <c r="A6" s="317"/>
      <c r="B6" s="318" t="s">
        <v>211</v>
      </c>
      <c r="C6" s="318"/>
      <c r="D6" s="318" t="s">
        <v>212</v>
      </c>
      <c r="E6" s="318"/>
      <c r="F6" s="320" t="s">
        <v>156</v>
      </c>
      <c r="G6" s="320"/>
      <c r="H6" s="320"/>
      <c r="I6" s="321" t="s">
        <v>134</v>
      </c>
      <c r="J6" s="321"/>
      <c r="K6" s="321"/>
    </row>
    <row r="7" customFormat="false" ht="42" hidden="false" customHeight="true" outlineLevel="0" collapsed="false">
      <c r="A7" s="317"/>
      <c r="B7" s="318" t="s">
        <v>214</v>
      </c>
      <c r="C7" s="108" t="s">
        <v>127</v>
      </c>
      <c r="D7" s="318" t="s">
        <v>216</v>
      </c>
      <c r="E7" s="108" t="s">
        <v>127</v>
      </c>
      <c r="F7" s="318" t="s">
        <v>211</v>
      </c>
      <c r="G7" s="318" t="s">
        <v>217</v>
      </c>
      <c r="H7" s="318" t="s">
        <v>212</v>
      </c>
      <c r="I7" s="318" t="s">
        <v>211</v>
      </c>
      <c r="J7" s="318" t="s">
        <v>217</v>
      </c>
      <c r="K7" s="319" t="s">
        <v>212</v>
      </c>
    </row>
    <row r="8" s="346" customFormat="true" ht="20.25" hidden="false" customHeight="true" outlineLevel="0" collapsed="false">
      <c r="A8" s="355" t="s">
        <v>166</v>
      </c>
      <c r="B8" s="345" t="n">
        <v>251437</v>
      </c>
      <c r="C8" s="345" t="n">
        <v>21.1</v>
      </c>
      <c r="D8" s="345" t="n">
        <v>4773.4</v>
      </c>
      <c r="E8" s="345" t="n">
        <v>208.1</v>
      </c>
      <c r="F8" s="345" t="n">
        <v>56372.4</v>
      </c>
      <c r="G8" s="345" t="n">
        <v>22.4</v>
      </c>
      <c r="H8" s="345" t="n">
        <v>2562.4</v>
      </c>
      <c r="I8" s="345" t="n">
        <v>399.4</v>
      </c>
      <c r="J8" s="345" t="n">
        <v>0.2</v>
      </c>
      <c r="K8" s="345" t="n">
        <v>2707.6</v>
      </c>
    </row>
    <row r="9" s="327" customFormat="true" ht="18" hidden="false" customHeight="true" outlineLevel="0" collapsed="false">
      <c r="A9" s="325" t="s">
        <v>167</v>
      </c>
      <c r="B9" s="326" t="n">
        <v>101337.1</v>
      </c>
      <c r="C9" s="326" t="n">
        <v>105.2</v>
      </c>
      <c r="D9" s="326" t="n">
        <v>4102.3</v>
      </c>
      <c r="E9" s="326" t="n">
        <v>182.3</v>
      </c>
      <c r="F9" s="326" t="n">
        <v>34453.8</v>
      </c>
      <c r="G9" s="326" t="n">
        <v>34</v>
      </c>
      <c r="H9" s="326" t="n">
        <v>2478.6</v>
      </c>
      <c r="I9" s="326" t="n">
        <v>23.9</v>
      </c>
      <c r="J9" s="326" t="n">
        <v>0</v>
      </c>
      <c r="K9" s="326" t="n">
        <v>5240</v>
      </c>
    </row>
    <row r="10" s="327" customFormat="true" ht="18" hidden="false" customHeight="true" outlineLevel="0" collapsed="false">
      <c r="A10" s="325" t="s">
        <v>168</v>
      </c>
      <c r="B10" s="326" t="n">
        <v>652.9</v>
      </c>
      <c r="C10" s="326" t="n">
        <v>58</v>
      </c>
      <c r="D10" s="326" t="n">
        <v>8353.1</v>
      </c>
      <c r="E10" s="326" t="n">
        <v>180.6</v>
      </c>
      <c r="F10" s="326" t="s">
        <v>143</v>
      </c>
      <c r="G10" s="326" t="s">
        <v>143</v>
      </c>
      <c r="H10" s="326" t="s">
        <v>143</v>
      </c>
      <c r="I10" s="326" t="n">
        <v>2.2</v>
      </c>
      <c r="J10" s="326" t="n">
        <v>0.3</v>
      </c>
      <c r="K10" s="326" t="n">
        <v>8121.8</v>
      </c>
    </row>
    <row r="11" s="327" customFormat="true" ht="18" hidden="false" customHeight="true" outlineLevel="0" collapsed="false">
      <c r="A11" s="325" t="s">
        <v>169</v>
      </c>
      <c r="B11" s="326" t="n">
        <v>5871.9</v>
      </c>
      <c r="C11" s="326" t="n">
        <v>102.5</v>
      </c>
      <c r="D11" s="326" t="n">
        <v>6286.2</v>
      </c>
      <c r="E11" s="326" t="n">
        <v>140.4</v>
      </c>
      <c r="F11" s="326" t="s">
        <v>143</v>
      </c>
      <c r="G11" s="326" t="s">
        <v>143</v>
      </c>
      <c r="H11" s="326" t="s">
        <v>143</v>
      </c>
      <c r="I11" s="326" t="n">
        <v>0.1</v>
      </c>
      <c r="J11" s="326" t="n">
        <v>0</v>
      </c>
      <c r="K11" s="326" t="n">
        <v>2670</v>
      </c>
    </row>
    <row r="12" s="327" customFormat="true" ht="18" hidden="false" customHeight="true" outlineLevel="0" collapsed="false">
      <c r="A12" s="325" t="s">
        <v>170</v>
      </c>
      <c r="B12" s="326" t="n">
        <v>5394.3</v>
      </c>
      <c r="C12" s="326" t="n">
        <v>166.5</v>
      </c>
      <c r="D12" s="326" t="n">
        <v>5393.9</v>
      </c>
      <c r="E12" s="326" t="n">
        <v>116.7</v>
      </c>
      <c r="F12" s="326" t="s">
        <v>143</v>
      </c>
      <c r="G12" s="326" t="s">
        <v>143</v>
      </c>
      <c r="H12" s="326" t="s">
        <v>143</v>
      </c>
      <c r="I12" s="326" t="n">
        <v>4.1</v>
      </c>
      <c r="J12" s="326" t="n">
        <v>0.1</v>
      </c>
      <c r="K12" s="326" t="n">
        <v>3668.8</v>
      </c>
    </row>
    <row r="13" s="327" customFormat="true" ht="18" hidden="false" customHeight="true" outlineLevel="0" collapsed="false">
      <c r="A13" s="325" t="s">
        <v>171</v>
      </c>
      <c r="B13" s="326" t="n">
        <v>83.2</v>
      </c>
      <c r="C13" s="326" t="s">
        <v>143</v>
      </c>
      <c r="D13" s="326" t="n">
        <v>404.5</v>
      </c>
      <c r="E13" s="326" t="s">
        <v>143</v>
      </c>
      <c r="F13" s="326" t="s">
        <v>143</v>
      </c>
      <c r="G13" s="326" t="s">
        <v>143</v>
      </c>
      <c r="H13" s="326" t="s">
        <v>143</v>
      </c>
      <c r="I13" s="326" t="n">
        <v>5</v>
      </c>
      <c r="J13" s="326" t="n">
        <v>6</v>
      </c>
      <c r="K13" s="326" t="n">
        <v>997.8</v>
      </c>
    </row>
    <row r="14" s="327" customFormat="true" ht="18" hidden="false" customHeight="true" outlineLevel="0" collapsed="false">
      <c r="A14" s="325" t="s">
        <v>172</v>
      </c>
      <c r="B14" s="140" t="s">
        <v>297</v>
      </c>
      <c r="C14" s="140" t="s">
        <v>297</v>
      </c>
      <c r="D14" s="140" t="s">
        <v>297</v>
      </c>
      <c r="E14" s="140" t="s">
        <v>297</v>
      </c>
      <c r="F14" s="326" t="s">
        <v>143</v>
      </c>
      <c r="G14" s="326" t="s">
        <v>143</v>
      </c>
      <c r="H14" s="326" t="s">
        <v>143</v>
      </c>
      <c r="I14" s="326" t="s">
        <v>143</v>
      </c>
      <c r="J14" s="326" t="s">
        <v>143</v>
      </c>
      <c r="K14" s="326" t="s">
        <v>143</v>
      </c>
    </row>
    <row r="15" s="327" customFormat="true" ht="18" hidden="false" customHeight="true" outlineLevel="0" collapsed="false">
      <c r="A15" s="325" t="s">
        <v>173</v>
      </c>
      <c r="B15" s="326" t="n">
        <v>7695.3</v>
      </c>
      <c r="C15" s="326" t="n">
        <v>154</v>
      </c>
      <c r="D15" s="326" t="n">
        <v>5393.1</v>
      </c>
      <c r="E15" s="326" t="n">
        <v>146.3</v>
      </c>
      <c r="F15" s="326" t="n">
        <v>191.6</v>
      </c>
      <c r="G15" s="326" t="n">
        <v>2.5</v>
      </c>
      <c r="H15" s="326" t="n">
        <v>1738.6</v>
      </c>
      <c r="I15" s="326" t="n">
        <v>47.7</v>
      </c>
      <c r="J15" s="326" t="n">
        <v>0.6</v>
      </c>
      <c r="K15" s="326" t="n">
        <v>1085.3</v>
      </c>
    </row>
    <row r="16" s="327" customFormat="true" ht="18" hidden="false" customHeight="true" outlineLevel="0" collapsed="false">
      <c r="A16" s="325" t="s">
        <v>174</v>
      </c>
      <c r="B16" s="326" t="n">
        <v>2562.8</v>
      </c>
      <c r="C16" s="326" t="n">
        <v>109.6</v>
      </c>
      <c r="D16" s="326" t="n">
        <v>2630.2</v>
      </c>
      <c r="E16" s="326" t="n">
        <v>193.7</v>
      </c>
      <c r="F16" s="326" t="n">
        <v>1779.4</v>
      </c>
      <c r="G16" s="326" t="n">
        <v>69.4</v>
      </c>
      <c r="H16" s="326" t="n">
        <v>2395.6</v>
      </c>
      <c r="I16" s="326" t="n">
        <v>42.2</v>
      </c>
      <c r="J16" s="326" t="n">
        <v>1.6</v>
      </c>
      <c r="K16" s="326" t="n">
        <v>4915.3</v>
      </c>
    </row>
    <row r="17" s="327" customFormat="true" ht="18" hidden="false" customHeight="true" outlineLevel="0" collapsed="false">
      <c r="A17" s="325" t="s">
        <v>175</v>
      </c>
      <c r="B17" s="326" t="n">
        <v>4135</v>
      </c>
      <c r="C17" s="326" t="n">
        <v>95.8</v>
      </c>
      <c r="D17" s="326" t="n">
        <v>4089.3</v>
      </c>
      <c r="E17" s="326" t="n">
        <v>241</v>
      </c>
      <c r="F17" s="140" t="s">
        <v>297</v>
      </c>
      <c r="G17" s="140" t="s">
        <v>297</v>
      </c>
      <c r="H17" s="140" t="s">
        <v>297</v>
      </c>
      <c r="I17" s="326" t="n">
        <v>2.4</v>
      </c>
      <c r="J17" s="326" t="n">
        <v>0.1</v>
      </c>
      <c r="K17" s="326" t="n">
        <v>5296.7</v>
      </c>
    </row>
    <row r="18" s="327" customFormat="true" ht="18" hidden="false" customHeight="true" outlineLevel="0" collapsed="false">
      <c r="A18" s="325" t="s">
        <v>176</v>
      </c>
      <c r="B18" s="326" t="n">
        <v>228.4</v>
      </c>
      <c r="C18" s="326" t="n">
        <v>200.4</v>
      </c>
      <c r="D18" s="326" t="n">
        <v>6709.7</v>
      </c>
      <c r="E18" s="326" t="n">
        <v>196</v>
      </c>
      <c r="F18" s="326" t="s">
        <v>143</v>
      </c>
      <c r="G18" s="326" t="s">
        <v>143</v>
      </c>
      <c r="H18" s="326" t="s">
        <v>143</v>
      </c>
      <c r="I18" s="326" t="n">
        <v>1</v>
      </c>
      <c r="J18" s="326" t="n">
        <v>0.4</v>
      </c>
      <c r="K18" s="326" t="n">
        <v>5856</v>
      </c>
    </row>
    <row r="19" s="327" customFormat="true" ht="18" hidden="false" customHeight="true" outlineLevel="0" collapsed="false">
      <c r="A19" s="325" t="s">
        <v>177</v>
      </c>
      <c r="B19" s="140" t="s">
        <v>297</v>
      </c>
      <c r="C19" s="140" t="s">
        <v>297</v>
      </c>
      <c r="D19" s="140" t="s">
        <v>297</v>
      </c>
      <c r="E19" s="140" t="s">
        <v>297</v>
      </c>
      <c r="F19" s="326" t="s">
        <v>143</v>
      </c>
      <c r="G19" s="326" t="s">
        <v>143</v>
      </c>
      <c r="H19" s="326" t="s">
        <v>143</v>
      </c>
      <c r="I19" s="140" t="s">
        <v>297</v>
      </c>
      <c r="J19" s="140" t="s">
        <v>297</v>
      </c>
      <c r="K19" s="140" t="s">
        <v>297</v>
      </c>
    </row>
    <row r="20" s="348" customFormat="true" ht="18" hidden="false" customHeight="true" outlineLevel="0" collapsed="false">
      <c r="A20" s="328" t="s">
        <v>308</v>
      </c>
      <c r="B20" s="347" t="n">
        <v>14803.3</v>
      </c>
      <c r="C20" s="347" t="s">
        <v>309</v>
      </c>
      <c r="D20" s="347" t="n">
        <v>3391.9</v>
      </c>
      <c r="E20" s="347" t="s">
        <v>310</v>
      </c>
      <c r="F20" s="347" t="n">
        <v>3051</v>
      </c>
      <c r="G20" s="347" t="n">
        <v>20.6</v>
      </c>
      <c r="H20" s="347" t="n">
        <v>3410</v>
      </c>
      <c r="I20" s="347" t="s">
        <v>143</v>
      </c>
      <c r="J20" s="347" t="s">
        <v>143</v>
      </c>
      <c r="K20" s="347" t="s">
        <v>143</v>
      </c>
    </row>
    <row r="21" s="327" customFormat="true" ht="18" hidden="false" customHeight="true" outlineLevel="0" collapsed="false">
      <c r="A21" s="325" t="s">
        <v>179</v>
      </c>
      <c r="B21" s="326" t="n">
        <v>5779.6</v>
      </c>
      <c r="C21" s="326" t="n">
        <v>90</v>
      </c>
      <c r="D21" s="326" t="n">
        <v>4142.3</v>
      </c>
      <c r="E21" s="326" t="n">
        <v>196.5</v>
      </c>
      <c r="F21" s="326" t="n">
        <v>506.9</v>
      </c>
      <c r="G21" s="326" t="n">
        <v>8.8</v>
      </c>
      <c r="H21" s="326" t="n">
        <v>2997.3</v>
      </c>
      <c r="I21" s="326" t="n">
        <v>67.3</v>
      </c>
      <c r="J21" s="326" t="n">
        <v>1.2</v>
      </c>
      <c r="K21" s="326" t="n">
        <v>2868.5</v>
      </c>
    </row>
    <row r="22" s="327" customFormat="true" ht="18" hidden="false" customHeight="true" outlineLevel="0" collapsed="false">
      <c r="A22" s="325" t="s">
        <v>180</v>
      </c>
      <c r="B22" s="326" t="n">
        <v>2943.6</v>
      </c>
      <c r="C22" s="326" t="n">
        <v>107.1</v>
      </c>
      <c r="D22" s="326" t="n">
        <v>4148.6</v>
      </c>
      <c r="E22" s="326" t="n">
        <v>167.8</v>
      </c>
      <c r="F22" s="326" t="n">
        <v>1075.7</v>
      </c>
      <c r="G22" s="326" t="n">
        <v>36.5</v>
      </c>
      <c r="H22" s="326" t="n">
        <v>2378.2</v>
      </c>
      <c r="I22" s="326" t="n">
        <v>0.3</v>
      </c>
      <c r="J22" s="326" t="n">
        <v>0</v>
      </c>
      <c r="K22" s="326" t="n">
        <v>533.3</v>
      </c>
    </row>
    <row r="23" s="327" customFormat="true" ht="18" hidden="false" customHeight="true" outlineLevel="0" collapsed="false">
      <c r="A23" s="325" t="s">
        <v>181</v>
      </c>
      <c r="B23" s="326" t="n">
        <v>786.3</v>
      </c>
      <c r="C23" s="326" t="n">
        <v>102.9</v>
      </c>
      <c r="D23" s="326" t="n">
        <v>3994</v>
      </c>
      <c r="E23" s="326" t="n">
        <v>111.8</v>
      </c>
      <c r="F23" s="326" t="s">
        <v>143</v>
      </c>
      <c r="G23" s="326" t="s">
        <v>143</v>
      </c>
      <c r="H23" s="326" t="s">
        <v>143</v>
      </c>
      <c r="I23" s="326" t="n">
        <v>1.5</v>
      </c>
      <c r="J23" s="326" t="n">
        <v>0.2</v>
      </c>
      <c r="K23" s="326" t="n">
        <v>5992</v>
      </c>
    </row>
    <row r="24" s="327" customFormat="true" ht="18" hidden="false" customHeight="true" outlineLevel="0" collapsed="false">
      <c r="A24" s="325" t="s">
        <v>182</v>
      </c>
      <c r="B24" s="326" t="n">
        <v>60.1</v>
      </c>
      <c r="C24" s="326" t="n">
        <v>118.5</v>
      </c>
      <c r="D24" s="326" t="n">
        <v>2436.3</v>
      </c>
      <c r="E24" s="326" t="n">
        <v>106.9</v>
      </c>
      <c r="F24" s="326" t="n">
        <v>23.2</v>
      </c>
      <c r="G24" s="326" t="n">
        <v>38.6</v>
      </c>
      <c r="H24" s="326" t="n">
        <v>2373.9</v>
      </c>
      <c r="I24" s="326" t="n">
        <v>0.5</v>
      </c>
      <c r="J24" s="326" t="n">
        <v>0.8</v>
      </c>
      <c r="K24" s="326" t="n">
        <v>3324</v>
      </c>
    </row>
    <row r="25" s="327" customFormat="true" ht="18" hidden="false" customHeight="true" outlineLevel="0" collapsed="false">
      <c r="A25" s="325" t="s">
        <v>183</v>
      </c>
      <c r="B25" s="326" t="n">
        <v>1218.7</v>
      </c>
      <c r="C25" s="326" t="n">
        <v>67.6</v>
      </c>
      <c r="D25" s="326" t="n">
        <v>4235</v>
      </c>
      <c r="E25" s="326" t="n">
        <v>220.8</v>
      </c>
      <c r="F25" s="326" t="s">
        <v>143</v>
      </c>
      <c r="G25" s="326" t="s">
        <v>143</v>
      </c>
      <c r="H25" s="326" t="s">
        <v>143</v>
      </c>
      <c r="I25" s="103" t="n">
        <v>0.7</v>
      </c>
      <c r="J25" s="103" t="n">
        <v>0.1</v>
      </c>
      <c r="K25" s="103" t="n">
        <v>16878.6</v>
      </c>
    </row>
    <row r="26" s="327" customFormat="true" ht="18" hidden="false" customHeight="true" outlineLevel="0" collapsed="false">
      <c r="A26" s="325" t="s">
        <v>184</v>
      </c>
      <c r="B26" s="326" t="n">
        <v>14639.3</v>
      </c>
      <c r="C26" s="326" t="n">
        <v>124</v>
      </c>
      <c r="D26" s="326" t="n">
        <v>6005.4</v>
      </c>
      <c r="E26" s="326" t="n">
        <v>229.9</v>
      </c>
      <c r="F26" s="326" t="n">
        <v>2567.8</v>
      </c>
      <c r="G26" s="326" t="n">
        <v>17.5</v>
      </c>
      <c r="H26" s="326" t="n">
        <v>2667.7</v>
      </c>
      <c r="I26" s="326" t="s">
        <v>143</v>
      </c>
      <c r="J26" s="326" t="s">
        <v>143</v>
      </c>
      <c r="K26" s="326" t="s">
        <v>143</v>
      </c>
    </row>
    <row r="27" s="327" customFormat="true" ht="18" hidden="false" customHeight="true" outlineLevel="0" collapsed="false">
      <c r="A27" s="325" t="s">
        <v>185</v>
      </c>
      <c r="B27" s="326" t="n">
        <v>4541.3</v>
      </c>
      <c r="C27" s="326" t="n">
        <v>59.6</v>
      </c>
      <c r="D27" s="326" t="n">
        <v>4051</v>
      </c>
      <c r="E27" s="326" t="n">
        <v>207.1</v>
      </c>
      <c r="F27" s="140" t="s">
        <v>297</v>
      </c>
      <c r="G27" s="140" t="s">
        <v>297</v>
      </c>
      <c r="H27" s="140" t="s">
        <v>297</v>
      </c>
      <c r="I27" s="103" t="s">
        <v>143</v>
      </c>
      <c r="J27" s="103" t="s">
        <v>143</v>
      </c>
      <c r="K27" s="103" t="s">
        <v>143</v>
      </c>
    </row>
    <row r="28" s="327" customFormat="true" ht="18" hidden="false" customHeight="true" outlineLevel="0" collapsed="false">
      <c r="A28" s="325" t="s">
        <v>186</v>
      </c>
      <c r="B28" s="326" t="n">
        <v>22263.5</v>
      </c>
      <c r="C28" s="326" t="n">
        <v>106.2</v>
      </c>
      <c r="D28" s="326" t="n">
        <v>4876.5</v>
      </c>
      <c r="E28" s="326" t="n">
        <v>158.6</v>
      </c>
      <c r="F28" s="326" t="n">
        <v>2803.9</v>
      </c>
      <c r="G28" s="326" t="n">
        <v>12.6</v>
      </c>
      <c r="H28" s="326" t="n">
        <v>2696.4</v>
      </c>
      <c r="I28" s="326" t="n">
        <v>6.3</v>
      </c>
      <c r="J28" s="326" t="n">
        <v>0</v>
      </c>
      <c r="K28" s="326" t="n">
        <v>5066.2</v>
      </c>
    </row>
    <row r="29" s="327" customFormat="true" ht="18" hidden="false" customHeight="true" outlineLevel="0" collapsed="false">
      <c r="A29" s="325" t="s">
        <v>187</v>
      </c>
      <c r="B29" s="326" t="n">
        <v>10743.5</v>
      </c>
      <c r="C29" s="326" t="n">
        <v>112.8</v>
      </c>
      <c r="D29" s="326" t="n">
        <v>4754.7</v>
      </c>
      <c r="E29" s="326" t="n">
        <v>230.5</v>
      </c>
      <c r="F29" s="326" t="n">
        <v>2433.9</v>
      </c>
      <c r="G29" s="326" t="n">
        <v>22.7</v>
      </c>
      <c r="H29" s="326" t="n">
        <v>2706</v>
      </c>
      <c r="I29" s="326" t="n">
        <v>172.1</v>
      </c>
      <c r="J29" s="326" t="n">
        <v>1.6</v>
      </c>
      <c r="K29" s="326" t="n">
        <v>1810.3</v>
      </c>
    </row>
    <row r="30" s="327" customFormat="true" ht="18" hidden="false" customHeight="true" outlineLevel="0" collapsed="false">
      <c r="A30" s="325" t="s">
        <v>188</v>
      </c>
      <c r="B30" s="326" t="n">
        <v>8340.2</v>
      </c>
      <c r="C30" s="326" t="n">
        <v>173.8</v>
      </c>
      <c r="D30" s="326" t="n">
        <v>5686.5</v>
      </c>
      <c r="E30" s="326" t="n">
        <v>180.7</v>
      </c>
      <c r="F30" s="326" t="n">
        <v>717.7</v>
      </c>
      <c r="G30" s="326" t="n">
        <v>8.6</v>
      </c>
      <c r="H30" s="326" t="n">
        <v>1990.7</v>
      </c>
      <c r="I30" s="326" t="n">
        <v>0.3</v>
      </c>
      <c r="J30" s="326" t="n">
        <v>0</v>
      </c>
      <c r="K30" s="326" t="n">
        <v>4946.7</v>
      </c>
    </row>
    <row r="31" s="327" customFormat="true" ht="18" hidden="false" customHeight="true" outlineLevel="0" collapsed="false">
      <c r="A31" s="325" t="s">
        <v>189</v>
      </c>
      <c r="B31" s="326" t="n">
        <v>25346.1</v>
      </c>
      <c r="C31" s="326" t="n">
        <v>183.9</v>
      </c>
      <c r="D31" s="326" t="n">
        <v>7100.4</v>
      </c>
      <c r="E31" s="326" t="n">
        <v>217.7</v>
      </c>
      <c r="F31" s="326" t="n">
        <v>767.6</v>
      </c>
      <c r="G31" s="326" t="n">
        <v>3</v>
      </c>
      <c r="H31" s="326" t="n">
        <v>3571.4</v>
      </c>
      <c r="I31" s="326" t="n">
        <v>21</v>
      </c>
      <c r="J31" s="326" t="n">
        <v>0.1</v>
      </c>
      <c r="K31" s="326" t="n">
        <v>3549</v>
      </c>
    </row>
    <row r="32" s="327" customFormat="true" ht="18" hidden="false" customHeight="true" outlineLevel="0" collapsed="false">
      <c r="A32" s="325" t="s">
        <v>190</v>
      </c>
      <c r="B32" s="326" t="n">
        <v>306.6</v>
      </c>
      <c r="C32" s="326" t="n">
        <v>91.5</v>
      </c>
      <c r="D32" s="326" t="n">
        <v>2423</v>
      </c>
      <c r="E32" s="326" t="n">
        <v>90.8</v>
      </c>
      <c r="F32" s="326" t="n">
        <v>40.2</v>
      </c>
      <c r="G32" s="326" t="n">
        <v>13.1</v>
      </c>
      <c r="H32" s="326" t="n">
        <v>1625</v>
      </c>
      <c r="I32" s="326" t="s">
        <v>143</v>
      </c>
      <c r="J32" s="326" t="s">
        <v>143</v>
      </c>
      <c r="K32" s="326" t="s">
        <v>143</v>
      </c>
    </row>
    <row r="33" s="331" customFormat="true" ht="18" hidden="false" customHeight="true" outlineLevel="0" collapsed="false">
      <c r="A33" s="330" t="s">
        <v>191</v>
      </c>
      <c r="B33" s="326" t="n">
        <v>5462.2</v>
      </c>
      <c r="C33" s="326" t="n">
        <v>107.4</v>
      </c>
      <c r="D33" s="326" t="n">
        <v>2504.8</v>
      </c>
      <c r="E33" s="326" t="n">
        <v>306.6</v>
      </c>
      <c r="F33" s="326" t="n">
        <v>5456.7</v>
      </c>
      <c r="G33" s="326" t="n">
        <v>99.9</v>
      </c>
      <c r="H33" s="326" t="n">
        <v>2502.5</v>
      </c>
      <c r="I33" s="326" t="s">
        <v>143</v>
      </c>
      <c r="J33" s="326" t="s">
        <v>143</v>
      </c>
      <c r="K33" s="326" t="s">
        <v>143</v>
      </c>
    </row>
    <row r="34" s="331" customFormat="true" ht="19.5" hidden="false" customHeight="true" outlineLevel="0" collapsed="false">
      <c r="A34" s="332" t="s">
        <v>300</v>
      </c>
      <c r="B34" s="332"/>
      <c r="C34" s="332"/>
      <c r="D34" s="332"/>
      <c r="E34" s="332"/>
      <c r="F34" s="332"/>
      <c r="G34" s="332"/>
      <c r="H34" s="332"/>
      <c r="I34" s="332"/>
      <c r="J34" s="332"/>
      <c r="K34" s="356"/>
    </row>
    <row r="35" s="331" customFormat="true" ht="15" hidden="false" customHeight="true" outlineLevel="0" collapsed="false">
      <c r="A35" s="187" t="s">
        <v>311</v>
      </c>
      <c r="B35" s="187"/>
      <c r="C35" s="187"/>
      <c r="D35" s="187"/>
      <c r="E35" s="187"/>
      <c r="F35" s="187"/>
      <c r="G35" s="187"/>
      <c r="H35" s="187"/>
      <c r="I35" s="187"/>
      <c r="J35" s="187"/>
      <c r="K35" s="187"/>
    </row>
    <row r="36" s="327" customFormat="true" ht="18" hidden="false" customHeight="true" outlineLevel="0" collapsed="false">
      <c r="A36" s="335" t="s">
        <v>312</v>
      </c>
      <c r="B36" s="335"/>
      <c r="C36" s="335"/>
      <c r="D36" s="335"/>
      <c r="E36" s="335"/>
      <c r="F36" s="335"/>
      <c r="G36" s="335"/>
      <c r="H36" s="335"/>
      <c r="I36" s="335"/>
      <c r="J36" s="335"/>
      <c r="K36" s="335"/>
    </row>
    <row r="39" customFormat="false" ht="19.5" hidden="false" customHeight="true" outlineLevel="0" collapsed="false">
      <c r="A39" s="336"/>
      <c r="B39" s="336"/>
      <c r="C39" s="336"/>
      <c r="D39" s="336"/>
      <c r="E39" s="336"/>
      <c r="F39" s="336"/>
      <c r="G39" s="336"/>
      <c r="H39" s="336"/>
      <c r="I39" s="336"/>
      <c r="J39" s="336"/>
      <c r="K39" s="336"/>
    </row>
    <row r="40" customFormat="false" ht="19.5" hidden="false" customHeight="true" outlineLevel="0" collapsed="false">
      <c r="A40" s="336"/>
      <c r="B40" s="336"/>
      <c r="C40" s="336"/>
      <c r="D40" s="336"/>
      <c r="E40" s="336"/>
      <c r="F40" s="336"/>
      <c r="G40" s="336"/>
      <c r="H40" s="336"/>
      <c r="I40" s="336"/>
      <c r="J40" s="336"/>
      <c r="K40" s="336"/>
    </row>
    <row r="41" customFormat="false" ht="19.5" hidden="false" customHeight="true" outlineLevel="0" collapsed="false">
      <c r="A41" s="336"/>
      <c r="B41" s="336"/>
      <c r="C41" s="336"/>
      <c r="D41" s="336"/>
      <c r="E41" s="336"/>
      <c r="F41" s="336"/>
      <c r="G41" s="336"/>
      <c r="H41" s="336"/>
      <c r="I41" s="336"/>
      <c r="J41" s="336"/>
      <c r="K41" s="336"/>
    </row>
    <row r="42" customFormat="false" ht="19.5" hidden="false" customHeight="true" outlineLevel="0" collapsed="false">
      <c r="A42" s="336"/>
      <c r="B42" s="336"/>
      <c r="C42" s="336"/>
      <c r="D42" s="336"/>
      <c r="E42" s="336"/>
      <c r="F42" s="336"/>
      <c r="G42" s="336"/>
      <c r="H42" s="336"/>
      <c r="I42" s="336"/>
      <c r="J42" s="336"/>
      <c r="K42" s="336"/>
    </row>
    <row r="43" customFormat="false" ht="19.5" hidden="false" customHeight="true" outlineLevel="0" collapsed="false">
      <c r="A43" s="336"/>
      <c r="B43" s="336"/>
      <c r="C43" s="336"/>
      <c r="D43" s="336"/>
      <c r="E43" s="336"/>
      <c r="F43" s="336"/>
      <c r="G43" s="336"/>
      <c r="H43" s="336"/>
      <c r="I43" s="336"/>
      <c r="J43" s="336"/>
      <c r="K43" s="336"/>
    </row>
    <row r="44" customFormat="false" ht="19.5" hidden="false" customHeight="true" outlineLevel="0" collapsed="false">
      <c r="A44" s="336"/>
      <c r="B44" s="336"/>
      <c r="C44" s="336"/>
      <c r="D44" s="336"/>
      <c r="E44" s="336"/>
      <c r="F44" s="336"/>
      <c r="G44" s="336"/>
      <c r="H44" s="336"/>
      <c r="I44" s="336"/>
      <c r="J44" s="336"/>
      <c r="K44" s="336"/>
    </row>
    <row r="45" customFormat="false" ht="19.5" hidden="false" customHeight="true" outlineLevel="0" collapsed="false">
      <c r="A45" s="336"/>
      <c r="B45" s="336"/>
      <c r="C45" s="336"/>
      <c r="D45" s="336"/>
      <c r="E45" s="336"/>
      <c r="F45" s="336"/>
      <c r="G45" s="336"/>
      <c r="H45" s="336"/>
      <c r="I45" s="336"/>
      <c r="J45" s="336"/>
      <c r="K45" s="336"/>
    </row>
    <row r="46" customFormat="false" ht="19.5" hidden="false" customHeight="true" outlineLevel="0" collapsed="false">
      <c r="A46" s="336"/>
      <c r="B46" s="336"/>
      <c r="C46" s="336"/>
      <c r="D46" s="336"/>
      <c r="E46" s="336"/>
      <c r="F46" s="336"/>
      <c r="G46" s="336"/>
      <c r="H46" s="336"/>
      <c r="I46" s="336"/>
      <c r="J46" s="336"/>
      <c r="K46" s="336"/>
    </row>
    <row r="47" customFormat="false" ht="19.5" hidden="false" customHeight="true" outlineLevel="0" collapsed="false">
      <c r="A47" s="336"/>
      <c r="B47" s="336"/>
      <c r="C47" s="336"/>
      <c r="D47" s="336"/>
      <c r="E47" s="336"/>
      <c r="F47" s="336"/>
      <c r="G47" s="336"/>
      <c r="H47" s="336"/>
      <c r="I47" s="336"/>
      <c r="J47" s="336"/>
      <c r="K47" s="336"/>
    </row>
    <row r="48" customFormat="false" ht="19.5" hidden="false" customHeight="true" outlineLevel="0" collapsed="false">
      <c r="A48" s="336"/>
      <c r="B48" s="336"/>
      <c r="C48" s="336"/>
      <c r="D48" s="336"/>
      <c r="E48" s="336"/>
      <c r="F48" s="336"/>
      <c r="G48" s="336"/>
      <c r="H48" s="336"/>
      <c r="I48" s="336"/>
      <c r="J48" s="336"/>
      <c r="K48" s="336"/>
    </row>
    <row r="49" customFormat="false" ht="19.5" hidden="false" customHeight="true" outlineLevel="0" collapsed="false">
      <c r="A49" s="336"/>
      <c r="B49" s="336"/>
      <c r="C49" s="336"/>
      <c r="D49" s="336"/>
      <c r="E49" s="336"/>
      <c r="F49" s="336"/>
      <c r="G49" s="336"/>
      <c r="H49" s="336"/>
      <c r="I49" s="336"/>
      <c r="J49" s="336"/>
      <c r="K49" s="336"/>
    </row>
    <row r="50" customFormat="false" ht="19.5" hidden="false" customHeight="true" outlineLevel="0" collapsed="false">
      <c r="A50" s="336"/>
      <c r="B50" s="336"/>
      <c r="C50" s="336"/>
      <c r="D50" s="336"/>
      <c r="E50" s="336"/>
      <c r="F50" s="336"/>
      <c r="G50" s="336"/>
      <c r="H50" s="336"/>
      <c r="I50" s="336"/>
      <c r="J50" s="336"/>
      <c r="K50" s="336"/>
    </row>
    <row r="51" customFormat="false" ht="19.5" hidden="false" customHeight="true" outlineLevel="0" collapsed="false">
      <c r="A51" s="336"/>
      <c r="B51" s="336"/>
      <c r="C51" s="336"/>
      <c r="D51" s="336"/>
      <c r="E51" s="336"/>
      <c r="F51" s="336"/>
      <c r="G51" s="336"/>
      <c r="H51" s="336"/>
      <c r="I51" s="336"/>
      <c r="J51" s="336"/>
      <c r="K51" s="336"/>
    </row>
  </sheetData>
  <mergeCells count="11">
    <mergeCell ref="A1:K1"/>
    <mergeCell ref="A5:A7"/>
    <mergeCell ref="B5:E5"/>
    <mergeCell ref="F5:K5"/>
    <mergeCell ref="B6:C6"/>
    <mergeCell ref="D6:E6"/>
    <mergeCell ref="F6:H6"/>
    <mergeCell ref="I6:K6"/>
    <mergeCell ref="A34:J34"/>
    <mergeCell ref="A35:K35"/>
    <mergeCell ref="A36:K36"/>
  </mergeCells>
  <printOptions headings="false" gridLines="false" gridLinesSet="true" horizontalCentered="false" verticalCentered="false"/>
  <pageMargins left="0.747916666666667" right="0.472222222222222" top="0.4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4" activeCellId="0" sqref="A34:K34"/>
    </sheetView>
  </sheetViews>
  <sheetFormatPr defaultColWidth="8.7421875" defaultRowHeight="19.5" zeroHeight="false" outlineLevelRow="0" outlineLevelCol="0"/>
  <cols>
    <col collapsed="false" customWidth="true" hidden="false" outlineLevel="0" max="1" min="1" style="311" width="17.24"/>
    <col collapsed="false" customWidth="true" hidden="false" outlineLevel="0" max="2" min="2" style="311" width="11.87"/>
    <col collapsed="false" customWidth="true" hidden="false" outlineLevel="0" max="3" min="3" style="311" width="11.24"/>
    <col collapsed="false" customWidth="true" hidden="false" outlineLevel="0" max="4" min="4" style="311" width="10.49"/>
    <col collapsed="false" customWidth="true" hidden="false" outlineLevel="0" max="5" min="5" style="311" width="12.37"/>
    <col collapsed="false" customWidth="true" hidden="false" outlineLevel="0" max="6" min="6" style="311" width="11.74"/>
    <col collapsed="false" customWidth="true" hidden="false" outlineLevel="0" max="7" min="7" style="311" width="12.12"/>
    <col collapsed="false" customWidth="true" hidden="false" outlineLevel="0" max="8" min="8" style="311" width="11.87"/>
    <col collapsed="false" customWidth="true" hidden="false" outlineLevel="0" max="9" min="9" style="311" width="11.37"/>
    <col collapsed="false" customWidth="true" hidden="false" outlineLevel="0" max="10" min="10" style="311" width="11.24"/>
    <col collapsed="false" customWidth="false" hidden="false" outlineLevel="0" max="257" min="11" style="311" width="8.74"/>
  </cols>
  <sheetData>
    <row r="1" customFormat="false" ht="17.25" hidden="false" customHeight="true" outlineLevel="0" collapsed="false">
      <c r="A1" s="337"/>
      <c r="H1" s="338" t="s">
        <v>219</v>
      </c>
      <c r="I1" s="338"/>
      <c r="J1" s="338"/>
    </row>
    <row r="2" customFormat="false" ht="12.75" hidden="false" customHeight="true" outlineLevel="0" collapsed="false">
      <c r="H2" s="314" t="s">
        <v>206</v>
      </c>
      <c r="I2" s="314"/>
      <c r="J2" s="314"/>
    </row>
    <row r="3" customFormat="false" ht="12.75" hidden="false" customHeight="true" outlineLevel="0" collapsed="false">
      <c r="H3" s="315" t="s">
        <v>207</v>
      </c>
      <c r="I3" s="315"/>
      <c r="J3" s="315"/>
      <c r="K3" s="336"/>
    </row>
    <row r="4" customFormat="false" ht="13.5" hidden="false" customHeight="true" outlineLevel="0" collapsed="false">
      <c r="H4" s="316" t="s">
        <v>208</v>
      </c>
      <c r="I4" s="316"/>
      <c r="J4" s="316"/>
      <c r="K4" s="336"/>
    </row>
    <row r="5" customFormat="false" ht="17.25" hidden="false" customHeight="true" outlineLevel="0" collapsed="false">
      <c r="A5" s="317"/>
      <c r="B5" s="319" t="s">
        <v>210</v>
      </c>
      <c r="C5" s="319"/>
      <c r="D5" s="319"/>
      <c r="E5" s="319"/>
      <c r="F5" s="319"/>
      <c r="G5" s="319"/>
      <c r="H5" s="319"/>
      <c r="I5" s="319"/>
      <c r="J5" s="319"/>
      <c r="K5" s="336"/>
    </row>
    <row r="6" customFormat="false" ht="26.25" hidden="false" customHeight="true" outlineLevel="0" collapsed="false">
      <c r="A6" s="317"/>
      <c r="B6" s="318" t="s">
        <v>135</v>
      </c>
      <c r="C6" s="318"/>
      <c r="D6" s="318"/>
      <c r="E6" s="319" t="s">
        <v>136</v>
      </c>
      <c r="F6" s="319"/>
      <c r="G6" s="319"/>
      <c r="H6" s="319" t="s">
        <v>257</v>
      </c>
      <c r="I6" s="319"/>
      <c r="J6" s="319"/>
      <c r="K6" s="336"/>
    </row>
    <row r="7" customFormat="false" ht="26.25" hidden="false" customHeight="true" outlineLevel="0" collapsed="false">
      <c r="A7" s="317"/>
      <c r="B7" s="318" t="s">
        <v>211</v>
      </c>
      <c r="C7" s="318" t="s">
        <v>217</v>
      </c>
      <c r="D7" s="318" t="s">
        <v>212</v>
      </c>
      <c r="E7" s="318" t="s">
        <v>211</v>
      </c>
      <c r="F7" s="318" t="s">
        <v>217</v>
      </c>
      <c r="G7" s="318" t="s">
        <v>212</v>
      </c>
      <c r="H7" s="339" t="s">
        <v>211</v>
      </c>
      <c r="I7" s="339" t="s">
        <v>217</v>
      </c>
      <c r="J7" s="340" t="s">
        <v>212</v>
      </c>
      <c r="K7" s="336"/>
    </row>
    <row r="8" s="324" customFormat="true" ht="17.25" hidden="false" customHeight="true" outlineLevel="0" collapsed="false">
      <c r="A8" s="322" t="s">
        <v>166</v>
      </c>
      <c r="B8" s="323" t="n">
        <v>32.2</v>
      </c>
      <c r="C8" s="323" t="n">
        <v>0</v>
      </c>
      <c r="D8" s="323" t="n">
        <v>3988.1</v>
      </c>
      <c r="E8" s="323" t="n">
        <v>23932.5</v>
      </c>
      <c r="F8" s="323" t="n">
        <v>9.5</v>
      </c>
      <c r="G8" s="323" t="n">
        <v>4511.8</v>
      </c>
      <c r="H8" s="323" t="n">
        <v>170700.5</v>
      </c>
      <c r="I8" s="323" t="n">
        <v>67.9</v>
      </c>
      <c r="J8" s="323" t="n">
        <v>5545.2</v>
      </c>
      <c r="K8" s="341"/>
    </row>
    <row r="9" s="327" customFormat="true" ht="18" hidden="false" customHeight="true" outlineLevel="0" collapsed="false">
      <c r="A9" s="325" t="s">
        <v>167</v>
      </c>
      <c r="B9" s="326" t="s">
        <v>143</v>
      </c>
      <c r="C9" s="326" t="s">
        <v>143</v>
      </c>
      <c r="D9" s="326" t="s">
        <v>143</v>
      </c>
      <c r="E9" s="326" t="n">
        <v>4297.6</v>
      </c>
      <c r="F9" s="326" t="n">
        <v>4.2</v>
      </c>
      <c r="G9" s="326" t="n">
        <v>3340.9</v>
      </c>
      <c r="H9" s="326" t="n">
        <v>62561.8</v>
      </c>
      <c r="I9" s="326" t="n">
        <v>61.7</v>
      </c>
      <c r="J9" s="326" t="n">
        <v>5048.4</v>
      </c>
      <c r="K9" s="342"/>
    </row>
    <row r="10" s="327" customFormat="true" ht="18" hidden="false" customHeight="true" outlineLevel="0" collapsed="false">
      <c r="A10" s="325" t="s">
        <v>168</v>
      </c>
      <c r="B10" s="326" t="s">
        <v>143</v>
      </c>
      <c r="C10" s="326" t="s">
        <v>143</v>
      </c>
      <c r="D10" s="326" t="s">
        <v>143</v>
      </c>
      <c r="E10" s="326" t="n">
        <v>32.7</v>
      </c>
      <c r="F10" s="326" t="n">
        <v>5</v>
      </c>
      <c r="G10" s="326" t="n">
        <v>6044.6</v>
      </c>
      <c r="H10" s="326" t="n">
        <v>618</v>
      </c>
      <c r="I10" s="326" t="n">
        <v>94.7</v>
      </c>
      <c r="J10" s="326" t="n">
        <v>8476</v>
      </c>
      <c r="K10" s="342"/>
    </row>
    <row r="11" s="327" customFormat="true" ht="18" hidden="false" customHeight="true" outlineLevel="0" collapsed="false">
      <c r="A11" s="325" t="s">
        <v>169</v>
      </c>
      <c r="B11" s="326" t="s">
        <v>143</v>
      </c>
      <c r="C11" s="326" t="s">
        <v>143</v>
      </c>
      <c r="D11" s="326" t="s">
        <v>143</v>
      </c>
      <c r="E11" s="326" t="n">
        <v>1217.8</v>
      </c>
      <c r="F11" s="326" t="n">
        <v>20.7</v>
      </c>
      <c r="G11" s="326" t="n">
        <v>4983.1</v>
      </c>
      <c r="H11" s="326" t="n">
        <v>4654</v>
      </c>
      <c r="I11" s="326" t="n">
        <v>79.3</v>
      </c>
      <c r="J11" s="326" t="n">
        <v>6627.2</v>
      </c>
      <c r="K11" s="343"/>
    </row>
    <row r="12" s="327" customFormat="true" ht="18" hidden="false" customHeight="true" outlineLevel="0" collapsed="false">
      <c r="A12" s="325" t="s">
        <v>170</v>
      </c>
      <c r="B12" s="326" t="n">
        <v>1.8</v>
      </c>
      <c r="C12" s="326" t="n">
        <v>0</v>
      </c>
      <c r="D12" s="326" t="n">
        <v>2936.1</v>
      </c>
      <c r="E12" s="326" t="n">
        <v>212.6</v>
      </c>
      <c r="F12" s="326" t="n">
        <v>3.9</v>
      </c>
      <c r="G12" s="326" t="n">
        <v>3777.6</v>
      </c>
      <c r="H12" s="326" t="n">
        <v>5175.8</v>
      </c>
      <c r="I12" s="326" t="n">
        <v>95.9</v>
      </c>
      <c r="J12" s="326" t="n">
        <v>5462.5</v>
      </c>
      <c r="K12" s="343"/>
    </row>
    <row r="13" s="327" customFormat="true" ht="18" hidden="false" customHeight="true" outlineLevel="0" collapsed="false">
      <c r="A13" s="325" t="s">
        <v>171</v>
      </c>
      <c r="B13" s="326" t="s">
        <v>143</v>
      </c>
      <c r="C13" s="326" t="s">
        <v>143</v>
      </c>
      <c r="D13" s="326" t="s">
        <v>143</v>
      </c>
      <c r="E13" s="326" t="n">
        <v>50</v>
      </c>
      <c r="F13" s="326" t="n">
        <v>60.1</v>
      </c>
      <c r="G13" s="326" t="n">
        <v>333.3</v>
      </c>
      <c r="H13" s="326" t="n">
        <v>28.2</v>
      </c>
      <c r="I13" s="326" t="n">
        <v>33.9</v>
      </c>
      <c r="J13" s="326" t="n">
        <v>425.5</v>
      </c>
      <c r="K13" s="343"/>
    </row>
    <row r="14" s="327" customFormat="true" ht="18" hidden="false" customHeight="true" outlineLevel="0" collapsed="false">
      <c r="A14" s="325" t="s">
        <v>172</v>
      </c>
      <c r="B14" s="326" t="s">
        <v>143</v>
      </c>
      <c r="C14" s="326" t="s">
        <v>143</v>
      </c>
      <c r="D14" s="326" t="s">
        <v>143</v>
      </c>
      <c r="E14" s="140" t="s">
        <v>297</v>
      </c>
      <c r="F14" s="140" t="s">
        <v>297</v>
      </c>
      <c r="G14" s="140" t="s">
        <v>297</v>
      </c>
      <c r="H14" s="140" t="s">
        <v>297</v>
      </c>
      <c r="I14" s="140" t="s">
        <v>297</v>
      </c>
      <c r="J14" s="140" t="s">
        <v>297</v>
      </c>
      <c r="K14" s="343"/>
    </row>
    <row r="15" s="327" customFormat="true" ht="18" hidden="false" customHeight="true" outlineLevel="0" collapsed="false">
      <c r="A15" s="325" t="s">
        <v>173</v>
      </c>
      <c r="B15" s="326" t="s">
        <v>143</v>
      </c>
      <c r="C15" s="326" t="s">
        <v>143</v>
      </c>
      <c r="D15" s="326" t="s">
        <v>143</v>
      </c>
      <c r="E15" s="326" t="n">
        <v>1870.2</v>
      </c>
      <c r="F15" s="326" t="n">
        <v>24.3</v>
      </c>
      <c r="G15" s="326" t="n">
        <v>3618.7</v>
      </c>
      <c r="H15" s="326" t="n">
        <v>5585.8</v>
      </c>
      <c r="I15" s="326" t="n">
        <v>72.6</v>
      </c>
      <c r="J15" s="326" t="n">
        <v>6149.3</v>
      </c>
      <c r="K15" s="343"/>
    </row>
    <row r="16" s="327" customFormat="true" ht="18" hidden="false" customHeight="true" outlineLevel="0" collapsed="false">
      <c r="A16" s="325" t="s">
        <v>174</v>
      </c>
      <c r="B16" s="326" t="n">
        <v>2.5</v>
      </c>
      <c r="C16" s="326" t="n">
        <v>0.1</v>
      </c>
      <c r="D16" s="326" t="n">
        <v>3429.2</v>
      </c>
      <c r="E16" s="326" t="n">
        <v>331.4</v>
      </c>
      <c r="F16" s="326" t="n">
        <v>12.9</v>
      </c>
      <c r="G16" s="326" t="n">
        <v>1978.9</v>
      </c>
      <c r="H16" s="326" t="n">
        <v>407.3</v>
      </c>
      <c r="I16" s="326" t="n">
        <v>15.9</v>
      </c>
      <c r="J16" s="326" t="n">
        <v>3943.2</v>
      </c>
      <c r="K16" s="343"/>
    </row>
    <row r="17" s="327" customFormat="true" ht="18" hidden="false" customHeight="true" outlineLevel="0" collapsed="false">
      <c r="A17" s="325" t="s">
        <v>175</v>
      </c>
      <c r="B17" s="140" t="s">
        <v>297</v>
      </c>
      <c r="C17" s="140" t="s">
        <v>297</v>
      </c>
      <c r="D17" s="140" t="s">
        <v>297</v>
      </c>
      <c r="E17" s="326" t="n">
        <v>481.2</v>
      </c>
      <c r="F17" s="326" t="n">
        <v>11.6</v>
      </c>
      <c r="G17" s="326" t="n">
        <v>3411.2</v>
      </c>
      <c r="H17" s="326" t="n">
        <v>3635</v>
      </c>
      <c r="I17" s="326" t="n">
        <v>87.9</v>
      </c>
      <c r="J17" s="326" t="n">
        <v>4179.8</v>
      </c>
      <c r="K17" s="343"/>
    </row>
    <row r="18" s="327" customFormat="true" ht="18" hidden="false" customHeight="true" outlineLevel="0" collapsed="false">
      <c r="A18" s="325" t="s">
        <v>176</v>
      </c>
      <c r="B18" s="326" t="s">
        <v>143</v>
      </c>
      <c r="C18" s="326" t="s">
        <v>143</v>
      </c>
      <c r="D18" s="326" t="s">
        <v>143</v>
      </c>
      <c r="E18" s="326" t="s">
        <v>143</v>
      </c>
      <c r="F18" s="326" t="s">
        <v>143</v>
      </c>
      <c r="G18" s="326" t="s">
        <v>143</v>
      </c>
      <c r="H18" s="326" t="n">
        <v>227.4</v>
      </c>
      <c r="I18" s="326" t="n">
        <v>99.6</v>
      </c>
      <c r="J18" s="326" t="n">
        <v>6713.4</v>
      </c>
      <c r="K18" s="343"/>
    </row>
    <row r="19" s="327" customFormat="true" ht="18" hidden="false" customHeight="true" outlineLevel="0" collapsed="false">
      <c r="A19" s="325" t="s">
        <v>177</v>
      </c>
      <c r="B19" s="140" t="s">
        <v>297</v>
      </c>
      <c r="C19" s="140" t="s">
        <v>297</v>
      </c>
      <c r="D19" s="140" t="s">
        <v>297</v>
      </c>
      <c r="E19" s="140" t="s">
        <v>297</v>
      </c>
      <c r="F19" s="140" t="s">
        <v>297</v>
      </c>
      <c r="G19" s="140" t="s">
        <v>297</v>
      </c>
      <c r="H19" s="140" t="s">
        <v>297</v>
      </c>
      <c r="I19" s="140" t="s">
        <v>297</v>
      </c>
      <c r="J19" s="140" t="s">
        <v>297</v>
      </c>
      <c r="K19" s="343"/>
    </row>
    <row r="20" s="327" customFormat="true" ht="18" hidden="false" customHeight="true" outlineLevel="0" collapsed="false">
      <c r="A20" s="325" t="s">
        <v>178</v>
      </c>
      <c r="B20" s="326" t="s">
        <v>143</v>
      </c>
      <c r="C20" s="326" t="s">
        <v>143</v>
      </c>
      <c r="D20" s="326" t="s">
        <v>143</v>
      </c>
      <c r="E20" s="326" t="s">
        <v>143</v>
      </c>
      <c r="F20" s="326" t="s">
        <v>143</v>
      </c>
      <c r="G20" s="326" t="s">
        <v>143</v>
      </c>
      <c r="H20" s="326" t="n">
        <v>11752.3</v>
      </c>
      <c r="I20" s="326" t="n">
        <v>79.4</v>
      </c>
      <c r="J20" s="326" t="n">
        <v>3387.2</v>
      </c>
      <c r="K20" s="343"/>
    </row>
    <row r="21" s="327" customFormat="true" ht="18" hidden="false" customHeight="true" outlineLevel="0" collapsed="false">
      <c r="A21" s="325" t="s">
        <v>179</v>
      </c>
      <c r="B21" s="326" t="n">
        <v>0.1</v>
      </c>
      <c r="C21" s="326" t="n">
        <v>0</v>
      </c>
      <c r="D21" s="326" t="n">
        <v>2500</v>
      </c>
      <c r="E21" s="326" t="n">
        <v>1350.9</v>
      </c>
      <c r="F21" s="326" t="n">
        <v>23.4</v>
      </c>
      <c r="G21" s="326" t="n">
        <v>3208.2</v>
      </c>
      <c r="H21" s="326" t="n">
        <v>3854.4</v>
      </c>
      <c r="I21" s="326" t="n">
        <v>66.7</v>
      </c>
      <c r="J21" s="326" t="n">
        <v>4642.5</v>
      </c>
      <c r="K21" s="343"/>
    </row>
    <row r="22" s="327" customFormat="true" ht="18" hidden="false" customHeight="true" outlineLevel="0" collapsed="false">
      <c r="A22" s="325" t="s">
        <v>180</v>
      </c>
      <c r="B22" s="326" t="n">
        <v>9.4</v>
      </c>
      <c r="C22" s="326" t="n">
        <v>0.3</v>
      </c>
      <c r="D22" s="326" t="n">
        <v>4163.3</v>
      </c>
      <c r="E22" s="326" t="n">
        <v>160.4</v>
      </c>
      <c r="F22" s="326" t="n">
        <v>5.4</v>
      </c>
      <c r="G22" s="326" t="n">
        <v>3740.2</v>
      </c>
      <c r="H22" s="326" t="n">
        <v>1697.8</v>
      </c>
      <c r="I22" s="326" t="n">
        <v>57.7</v>
      </c>
      <c r="J22" s="326" t="n">
        <v>5309.4</v>
      </c>
      <c r="K22" s="343"/>
    </row>
    <row r="23" s="327" customFormat="true" ht="18" hidden="false" customHeight="true" outlineLevel="0" collapsed="false">
      <c r="A23" s="325" t="s">
        <v>181</v>
      </c>
      <c r="B23" s="326" t="n">
        <v>0.2</v>
      </c>
      <c r="C23" s="326" t="n">
        <v>0</v>
      </c>
      <c r="D23" s="326" t="n">
        <v>3455</v>
      </c>
      <c r="E23" s="326" t="n">
        <v>25.2</v>
      </c>
      <c r="F23" s="326" t="n">
        <v>3.2</v>
      </c>
      <c r="G23" s="326" t="n">
        <v>5784</v>
      </c>
      <c r="H23" s="326" t="n">
        <v>759.4</v>
      </c>
      <c r="I23" s="326" t="n">
        <v>96.6</v>
      </c>
      <c r="J23" s="326" t="n">
        <v>3930.8</v>
      </c>
      <c r="K23" s="343"/>
    </row>
    <row r="24" s="327" customFormat="true" ht="18" hidden="false" customHeight="true" outlineLevel="0" collapsed="false">
      <c r="A24" s="325" t="s">
        <v>182</v>
      </c>
      <c r="B24" s="326" t="s">
        <v>143</v>
      </c>
      <c r="C24" s="326" t="s">
        <v>143</v>
      </c>
      <c r="D24" s="326" t="s">
        <v>143</v>
      </c>
      <c r="E24" s="326" t="n">
        <v>5.3</v>
      </c>
      <c r="F24" s="326" t="n">
        <v>8.8</v>
      </c>
      <c r="G24" s="326" t="n">
        <v>3879.6</v>
      </c>
      <c r="H24" s="326" t="n">
        <v>31.1</v>
      </c>
      <c r="I24" s="326" t="n">
        <v>51.7</v>
      </c>
      <c r="J24" s="326" t="n">
        <v>2222.6</v>
      </c>
      <c r="K24" s="343"/>
    </row>
    <row r="25" s="327" customFormat="true" ht="18" hidden="false" customHeight="true" outlineLevel="0" collapsed="false">
      <c r="A25" s="325" t="s">
        <v>183</v>
      </c>
      <c r="B25" s="103" t="s">
        <v>143</v>
      </c>
      <c r="C25" s="103" t="s">
        <v>143</v>
      </c>
      <c r="D25" s="103" t="s">
        <v>143</v>
      </c>
      <c r="E25" s="326" t="n">
        <v>632.4</v>
      </c>
      <c r="F25" s="326" t="n">
        <v>51.9</v>
      </c>
      <c r="G25" s="326" t="n">
        <v>5083</v>
      </c>
      <c r="H25" s="326" t="n">
        <v>585.6</v>
      </c>
      <c r="I25" s="326" t="n">
        <v>48.1</v>
      </c>
      <c r="J25" s="326" t="n">
        <v>3304.1</v>
      </c>
      <c r="K25" s="343"/>
    </row>
    <row r="26" s="327" customFormat="true" ht="18" hidden="false" customHeight="true" outlineLevel="0" collapsed="false">
      <c r="A26" s="325" t="s">
        <v>184</v>
      </c>
      <c r="B26" s="326" t="s">
        <v>143</v>
      </c>
      <c r="C26" s="326" t="s">
        <v>143</v>
      </c>
      <c r="D26" s="326" t="s">
        <v>143</v>
      </c>
      <c r="E26" s="326" t="n">
        <v>602.4</v>
      </c>
      <c r="F26" s="326" t="n">
        <v>4.1</v>
      </c>
      <c r="G26" s="326" t="n">
        <v>5023.1</v>
      </c>
      <c r="H26" s="326" t="n">
        <v>11469.1</v>
      </c>
      <c r="I26" s="326" t="n">
        <v>78.3</v>
      </c>
      <c r="J26" s="326" t="n">
        <v>6804.2</v>
      </c>
      <c r="K26" s="343"/>
    </row>
    <row r="27" s="327" customFormat="true" ht="18" hidden="false" customHeight="true" outlineLevel="0" collapsed="false">
      <c r="A27" s="325" t="s">
        <v>185</v>
      </c>
      <c r="B27" s="140" t="s">
        <v>297</v>
      </c>
      <c r="C27" s="140" t="s">
        <v>297</v>
      </c>
      <c r="D27" s="140" t="s">
        <v>297</v>
      </c>
      <c r="E27" s="326" t="n">
        <v>1266.4</v>
      </c>
      <c r="F27" s="326" t="n">
        <v>27.9</v>
      </c>
      <c r="G27" s="326" t="n">
        <v>2684.1</v>
      </c>
      <c r="H27" s="326" t="n">
        <v>2772.1</v>
      </c>
      <c r="I27" s="326" t="n">
        <v>61</v>
      </c>
      <c r="J27" s="326" t="n">
        <v>5038.6</v>
      </c>
      <c r="K27" s="343"/>
    </row>
    <row r="28" s="327" customFormat="true" ht="18" hidden="false" customHeight="true" outlineLevel="0" collapsed="false">
      <c r="A28" s="325" t="s">
        <v>186</v>
      </c>
      <c r="B28" s="326" t="n">
        <v>0.6</v>
      </c>
      <c r="C28" s="326" t="n">
        <v>0</v>
      </c>
      <c r="D28" s="326" t="n">
        <v>4833.3</v>
      </c>
      <c r="E28" s="326" t="n">
        <v>4273.5</v>
      </c>
      <c r="F28" s="326" t="n">
        <v>19.2</v>
      </c>
      <c r="G28" s="326" t="n">
        <v>5875.9</v>
      </c>
      <c r="H28" s="326" t="n">
        <v>15179.2</v>
      </c>
      <c r="I28" s="326" t="n">
        <v>68.2</v>
      </c>
      <c r="J28" s="326" t="n">
        <v>4997.8</v>
      </c>
      <c r="K28" s="343"/>
    </row>
    <row r="29" s="327" customFormat="true" ht="18" hidden="false" customHeight="true" outlineLevel="0" collapsed="false">
      <c r="A29" s="325" t="s">
        <v>187</v>
      </c>
      <c r="B29" s="326" t="n">
        <v>0.5</v>
      </c>
      <c r="C29" s="326" t="n">
        <v>0</v>
      </c>
      <c r="D29" s="326" t="n">
        <v>5922</v>
      </c>
      <c r="E29" s="326" t="n">
        <v>5585</v>
      </c>
      <c r="F29" s="326" t="n">
        <v>52</v>
      </c>
      <c r="G29" s="326" t="n">
        <v>5607.6</v>
      </c>
      <c r="H29" s="326" t="n">
        <v>2552</v>
      </c>
      <c r="I29" s="326" t="n">
        <v>23.8</v>
      </c>
      <c r="J29" s="326" t="n">
        <v>5040.4</v>
      </c>
      <c r="K29" s="343"/>
    </row>
    <row r="30" s="327" customFormat="true" ht="18" hidden="false" customHeight="true" outlineLevel="0" collapsed="false">
      <c r="A30" s="325" t="s">
        <v>188</v>
      </c>
      <c r="B30" s="326" t="s">
        <v>143</v>
      </c>
      <c r="C30" s="326" t="s">
        <v>143</v>
      </c>
      <c r="D30" s="326" t="s">
        <v>143</v>
      </c>
      <c r="E30" s="326" t="n">
        <v>70.6</v>
      </c>
      <c r="F30" s="326" t="n">
        <v>0.8</v>
      </c>
      <c r="G30" s="326" t="n">
        <v>9003.3</v>
      </c>
      <c r="H30" s="326" t="n">
        <v>7551.6</v>
      </c>
      <c r="I30" s="326" t="n">
        <v>90.5</v>
      </c>
      <c r="J30" s="326" t="n">
        <v>6006.7</v>
      </c>
      <c r="K30" s="343"/>
    </row>
    <row r="31" s="327" customFormat="true" ht="18" hidden="false" customHeight="true" outlineLevel="0" collapsed="false">
      <c r="A31" s="325" t="s">
        <v>189</v>
      </c>
      <c r="B31" s="326" t="s">
        <v>143</v>
      </c>
      <c r="C31" s="326" t="s">
        <v>143</v>
      </c>
      <c r="D31" s="326" t="s">
        <v>143</v>
      </c>
      <c r="E31" s="326" t="n">
        <v>1338.2</v>
      </c>
      <c r="F31" s="326" t="n">
        <v>5.3</v>
      </c>
      <c r="G31" s="326" t="n">
        <v>3767.6</v>
      </c>
      <c r="H31" s="326" t="n">
        <v>23219.3</v>
      </c>
      <c r="I31" s="326" t="n">
        <v>91.6</v>
      </c>
      <c r="J31" s="326" t="n">
        <v>7412.4</v>
      </c>
      <c r="K31" s="343"/>
    </row>
    <row r="32" s="327" customFormat="true" ht="18" hidden="false" customHeight="true" outlineLevel="0" collapsed="false">
      <c r="A32" s="325" t="s">
        <v>190</v>
      </c>
      <c r="B32" s="326" t="s">
        <v>143</v>
      </c>
      <c r="C32" s="326" t="s">
        <v>143</v>
      </c>
      <c r="D32" s="326" t="s">
        <v>143</v>
      </c>
      <c r="E32" s="326" t="n">
        <v>48.6</v>
      </c>
      <c r="F32" s="326" t="n">
        <v>15.9</v>
      </c>
      <c r="G32" s="326" t="n">
        <v>4658.6</v>
      </c>
      <c r="H32" s="326" t="n">
        <v>217.8</v>
      </c>
      <c r="I32" s="326" t="n">
        <v>71</v>
      </c>
      <c r="J32" s="326" t="n">
        <v>2071.4</v>
      </c>
      <c r="K32" s="343"/>
    </row>
    <row r="33" s="331" customFormat="true" ht="18" hidden="false" customHeight="true" outlineLevel="0" collapsed="false">
      <c r="A33" s="330" t="s">
        <v>191</v>
      </c>
      <c r="B33" s="326" t="s">
        <v>143</v>
      </c>
      <c r="C33" s="326" t="s">
        <v>143</v>
      </c>
      <c r="D33" s="326" t="s">
        <v>143</v>
      </c>
      <c r="E33" s="326" t="s">
        <v>143</v>
      </c>
      <c r="F33" s="326" t="s">
        <v>143</v>
      </c>
      <c r="G33" s="326" t="s">
        <v>143</v>
      </c>
      <c r="H33" s="326" t="n">
        <v>5.5</v>
      </c>
      <c r="I33" s="326" t="n">
        <v>0.1</v>
      </c>
      <c r="J33" s="326" t="n">
        <v>4802</v>
      </c>
      <c r="K33" s="344"/>
    </row>
    <row r="34" s="331" customFormat="true" ht="21" hidden="false" customHeight="true" outlineLevel="0" collapsed="false">
      <c r="A34" s="187" t="s">
        <v>311</v>
      </c>
      <c r="B34" s="187"/>
      <c r="C34" s="187"/>
      <c r="D34" s="187"/>
      <c r="E34" s="187"/>
      <c r="F34" s="187"/>
      <c r="G34" s="187"/>
      <c r="H34" s="187"/>
      <c r="I34" s="187"/>
      <c r="J34" s="187"/>
      <c r="K34" s="187"/>
    </row>
    <row r="35" s="327" customFormat="true" ht="24.75" hidden="false" customHeight="true" outlineLevel="0" collapsed="false">
      <c r="A35" s="335" t="s">
        <v>313</v>
      </c>
      <c r="B35" s="335"/>
      <c r="C35" s="335"/>
      <c r="D35" s="335"/>
      <c r="E35" s="335"/>
      <c r="F35" s="335"/>
      <c r="G35" s="335"/>
      <c r="H35" s="335"/>
      <c r="I35" s="335"/>
      <c r="J35" s="335"/>
    </row>
    <row r="36" customFormat="false" ht="19.5" hidden="false" customHeight="true" outlineLevel="0" collapsed="false">
      <c r="A36" s="336"/>
      <c r="B36" s="336"/>
      <c r="C36" s="336"/>
      <c r="D36" s="336"/>
      <c r="E36" s="336"/>
      <c r="F36" s="336"/>
    </row>
    <row r="37" customFormat="false" ht="19.5" hidden="false" customHeight="true" outlineLevel="0" collapsed="false">
      <c r="A37" s="336"/>
      <c r="B37" s="336"/>
      <c r="C37" s="336"/>
      <c r="D37" s="336"/>
      <c r="E37" s="336"/>
      <c r="F37" s="336"/>
    </row>
    <row r="38" customFormat="false" ht="19.5" hidden="false" customHeight="true" outlineLevel="0" collapsed="false">
      <c r="A38" s="336"/>
      <c r="B38" s="336"/>
      <c r="C38" s="336"/>
      <c r="D38" s="336"/>
      <c r="E38" s="336"/>
      <c r="F38" s="336"/>
    </row>
    <row r="39" customFormat="false" ht="19.5" hidden="false" customHeight="true" outlineLevel="0" collapsed="false">
      <c r="A39" s="336"/>
      <c r="B39" s="336"/>
      <c r="C39" s="336"/>
      <c r="D39" s="336"/>
      <c r="E39" s="336"/>
      <c r="F39" s="336"/>
    </row>
    <row r="40" customFormat="false" ht="19.5" hidden="false" customHeight="true" outlineLevel="0" collapsed="false">
      <c r="A40" s="336"/>
      <c r="B40" s="336"/>
      <c r="C40" s="336"/>
      <c r="D40" s="336"/>
      <c r="E40" s="336"/>
      <c r="F40" s="336"/>
    </row>
    <row r="41" customFormat="false" ht="19.5" hidden="false" customHeight="true" outlineLevel="0" collapsed="false">
      <c r="A41" s="336"/>
      <c r="B41" s="336"/>
      <c r="C41" s="336"/>
      <c r="D41" s="336"/>
      <c r="E41" s="336"/>
      <c r="F41" s="336"/>
    </row>
    <row r="42" customFormat="false" ht="19.5" hidden="false" customHeight="true" outlineLevel="0" collapsed="false">
      <c r="A42" s="336"/>
      <c r="B42" s="336"/>
      <c r="C42" s="336"/>
      <c r="D42" s="336"/>
      <c r="E42" s="336"/>
      <c r="F42" s="336"/>
    </row>
    <row r="43" customFormat="false" ht="19.5" hidden="false" customHeight="true" outlineLevel="0" collapsed="false">
      <c r="A43" s="336"/>
      <c r="B43" s="336"/>
      <c r="C43" s="336"/>
      <c r="D43" s="336"/>
      <c r="E43" s="336"/>
      <c r="F43" s="336"/>
    </row>
    <row r="44" customFormat="false" ht="19.5" hidden="false" customHeight="true" outlineLevel="0" collapsed="false">
      <c r="A44" s="336"/>
      <c r="B44" s="336"/>
      <c r="C44" s="336"/>
      <c r="D44" s="336"/>
      <c r="E44" s="336"/>
      <c r="F44" s="336"/>
    </row>
    <row r="45" customFormat="false" ht="19.5" hidden="false" customHeight="true" outlineLevel="0" collapsed="false">
      <c r="A45" s="336"/>
      <c r="B45" s="336"/>
      <c r="C45" s="336"/>
      <c r="D45" s="336"/>
      <c r="E45" s="336"/>
      <c r="F45" s="336"/>
    </row>
    <row r="46" customFormat="false" ht="19.5" hidden="false" customHeight="true" outlineLevel="0" collapsed="false">
      <c r="A46" s="336"/>
      <c r="B46" s="336"/>
      <c r="C46" s="336"/>
      <c r="D46" s="336"/>
      <c r="E46" s="336"/>
      <c r="F46" s="336"/>
    </row>
    <row r="47" customFormat="false" ht="19.5" hidden="false" customHeight="true" outlineLevel="0" collapsed="false">
      <c r="A47" s="336"/>
      <c r="B47" s="336"/>
      <c r="C47" s="336"/>
      <c r="D47" s="336"/>
      <c r="E47" s="336"/>
      <c r="F47" s="336"/>
    </row>
    <row r="48" customFormat="false" ht="19.5" hidden="false" customHeight="true" outlineLevel="0" collapsed="false">
      <c r="A48" s="336"/>
      <c r="B48" s="336"/>
      <c r="C48" s="336"/>
      <c r="D48" s="336"/>
      <c r="E48" s="336"/>
      <c r="F48" s="336"/>
    </row>
    <row r="49" customFormat="false" ht="19.5" hidden="false" customHeight="true" outlineLevel="0" collapsed="false">
      <c r="A49" s="336"/>
      <c r="B49" s="336"/>
      <c r="C49" s="336"/>
      <c r="D49" s="336"/>
      <c r="E49" s="336"/>
      <c r="F49" s="336"/>
    </row>
    <row r="50" customFormat="false" ht="19.5" hidden="false" customHeight="true" outlineLevel="0" collapsed="false">
      <c r="A50" s="336"/>
      <c r="B50" s="336"/>
      <c r="C50" s="336"/>
      <c r="D50" s="336"/>
      <c r="E50" s="336"/>
      <c r="F50" s="336"/>
    </row>
  </sheetData>
  <mergeCells count="8">
    <mergeCell ref="H1:J1"/>
    <mergeCell ref="A5:A7"/>
    <mergeCell ref="B5:J5"/>
    <mergeCell ref="B6:D6"/>
    <mergeCell ref="E6:G6"/>
    <mergeCell ref="H6:J6"/>
    <mergeCell ref="A34:K34"/>
    <mergeCell ref="A35:J35"/>
  </mergeCells>
  <printOptions headings="false" gridLines="false" gridLinesSet="true" horizontalCentered="false" verticalCentered="false"/>
  <pageMargins left="0.747916666666667" right="0.433333333333333" top="0.629861111111111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35" activeCellId="0" sqref="A35:K35"/>
    </sheetView>
  </sheetViews>
  <sheetFormatPr defaultColWidth="8.7421875" defaultRowHeight="19.5" zeroHeight="false" outlineLevelRow="0" outlineLevelCol="0"/>
  <cols>
    <col collapsed="false" customWidth="true" hidden="false" outlineLevel="0" max="1" min="1" style="311" width="17.62"/>
    <col collapsed="false" customWidth="true" hidden="false" outlineLevel="0" max="2" min="2" style="311" width="10.37"/>
    <col collapsed="false" customWidth="true" hidden="false" outlineLevel="0" max="3" min="3" style="311" width="10.49"/>
    <col collapsed="false" customWidth="true" hidden="false" outlineLevel="0" max="4" min="4" style="311" width="9.12"/>
    <col collapsed="false" customWidth="true" hidden="false" outlineLevel="0" max="5" min="5" style="311" width="11.37"/>
    <col collapsed="false" customWidth="true" hidden="false" outlineLevel="0" max="6" min="6" style="311" width="9.37"/>
    <col collapsed="false" customWidth="true" hidden="false" outlineLevel="0" max="7" min="7" style="311" width="9.74"/>
    <col collapsed="false" customWidth="true" hidden="false" outlineLevel="0" max="8" min="8" style="311" width="10.11"/>
    <col collapsed="false" customWidth="true" hidden="false" outlineLevel="0" max="9" min="9" style="311" width="11.49"/>
    <col collapsed="false" customWidth="true" hidden="false" outlineLevel="0" max="10" min="10" style="311" width="9.99"/>
    <col collapsed="false" customWidth="true" hidden="false" outlineLevel="0" max="11" min="11" style="311" width="10.99"/>
    <col collapsed="false" customWidth="false" hidden="false" outlineLevel="0" max="257" min="12" style="311" width="8.74"/>
  </cols>
  <sheetData>
    <row r="1" customFormat="false" ht="17.25" hidden="false" customHeight="true" outlineLevel="0" collapsed="false">
      <c r="A1" s="312" t="s">
        <v>314</v>
      </c>
      <c r="B1" s="312"/>
      <c r="C1" s="312"/>
      <c r="D1" s="312"/>
      <c r="E1" s="312"/>
      <c r="F1" s="312"/>
      <c r="G1" s="312"/>
      <c r="H1" s="312"/>
      <c r="I1" s="312"/>
      <c r="J1" s="312"/>
      <c r="K1" s="312"/>
    </row>
    <row r="2" customFormat="false" ht="12.75" hidden="false" customHeight="true" outlineLevel="0" collapsed="false">
      <c r="A2" s="313"/>
      <c r="B2" s="313"/>
      <c r="C2" s="313"/>
      <c r="D2" s="313"/>
      <c r="E2" s="313"/>
      <c r="F2" s="313"/>
      <c r="G2" s="313"/>
      <c r="H2" s="314"/>
      <c r="I2" s="314" t="s">
        <v>206</v>
      </c>
      <c r="J2" s="314"/>
      <c r="K2" s="314"/>
    </row>
    <row r="3" customFormat="false" ht="12.75" hidden="false" customHeight="true" outlineLevel="0" collapsed="false">
      <c r="A3" s="314"/>
      <c r="H3" s="315"/>
      <c r="I3" s="315" t="s">
        <v>207</v>
      </c>
      <c r="J3" s="315"/>
      <c r="K3" s="315"/>
    </row>
    <row r="4" customFormat="false" ht="13.5" hidden="false" customHeight="true" outlineLevel="0" collapsed="false">
      <c r="A4" s="314"/>
      <c r="H4" s="315"/>
      <c r="I4" s="316" t="s">
        <v>208</v>
      </c>
      <c r="J4" s="316"/>
      <c r="K4" s="316"/>
    </row>
    <row r="5" customFormat="false" ht="17.25" hidden="false" customHeight="true" outlineLevel="0" collapsed="false">
      <c r="A5" s="317"/>
      <c r="B5" s="318" t="s">
        <v>209</v>
      </c>
      <c r="C5" s="318"/>
      <c r="D5" s="318"/>
      <c r="E5" s="318"/>
      <c r="F5" s="319" t="s">
        <v>210</v>
      </c>
      <c r="G5" s="319"/>
      <c r="H5" s="319"/>
      <c r="I5" s="319"/>
      <c r="J5" s="319"/>
      <c r="K5" s="319"/>
    </row>
    <row r="6" customFormat="false" ht="26.25" hidden="false" customHeight="true" outlineLevel="0" collapsed="false">
      <c r="A6" s="317"/>
      <c r="B6" s="318" t="s">
        <v>211</v>
      </c>
      <c r="C6" s="318"/>
      <c r="D6" s="318" t="s">
        <v>212</v>
      </c>
      <c r="E6" s="318"/>
      <c r="F6" s="320" t="s">
        <v>156</v>
      </c>
      <c r="G6" s="320"/>
      <c r="H6" s="320"/>
      <c r="I6" s="321" t="s">
        <v>134</v>
      </c>
      <c r="J6" s="321"/>
      <c r="K6" s="321"/>
    </row>
    <row r="7" customFormat="false" ht="44.25" hidden="false" customHeight="true" outlineLevel="0" collapsed="false">
      <c r="A7" s="317"/>
      <c r="B7" s="318" t="s">
        <v>214</v>
      </c>
      <c r="C7" s="108" t="s">
        <v>127</v>
      </c>
      <c r="D7" s="318" t="s">
        <v>216</v>
      </c>
      <c r="E7" s="108" t="s">
        <v>127</v>
      </c>
      <c r="F7" s="318" t="s">
        <v>211</v>
      </c>
      <c r="G7" s="318" t="s">
        <v>217</v>
      </c>
      <c r="H7" s="318" t="s">
        <v>212</v>
      </c>
      <c r="I7" s="318" t="s">
        <v>211</v>
      </c>
      <c r="J7" s="318" t="s">
        <v>217</v>
      </c>
      <c r="K7" s="319" t="s">
        <v>212</v>
      </c>
    </row>
    <row r="8" s="346" customFormat="true" ht="17.25" hidden="false" customHeight="true" outlineLevel="0" collapsed="false">
      <c r="A8" s="355" t="s">
        <v>166</v>
      </c>
      <c r="B8" s="345" t="n">
        <v>12331.3</v>
      </c>
      <c r="C8" s="345" t="n">
        <v>141</v>
      </c>
      <c r="D8" s="345" t="n">
        <v>22462.2</v>
      </c>
      <c r="E8" s="345" t="n">
        <v>173.4</v>
      </c>
      <c r="F8" s="345" t="n">
        <v>4090.3</v>
      </c>
      <c r="G8" s="345" t="n">
        <v>33.2</v>
      </c>
      <c r="H8" s="345" t="n">
        <v>23195.9</v>
      </c>
      <c r="I8" s="345" t="n">
        <v>28.6</v>
      </c>
      <c r="J8" s="345" t="n">
        <v>0.2</v>
      </c>
      <c r="K8" s="345" t="n">
        <v>9436.1</v>
      </c>
    </row>
    <row r="9" s="348" customFormat="true" ht="18" hidden="false" customHeight="true" outlineLevel="0" collapsed="false">
      <c r="A9" s="328" t="s">
        <v>167</v>
      </c>
      <c r="B9" s="347" t="n">
        <v>3217.5</v>
      </c>
      <c r="C9" s="347" t="n">
        <v>104.4</v>
      </c>
      <c r="D9" s="347" t="n">
        <v>16122.1</v>
      </c>
      <c r="E9" s="347" t="n">
        <v>126.9</v>
      </c>
      <c r="F9" s="347" t="n">
        <v>1505.5</v>
      </c>
      <c r="G9" s="347" t="n">
        <v>46.8</v>
      </c>
      <c r="H9" s="347" t="n">
        <v>16621.1</v>
      </c>
      <c r="I9" s="347" t="n">
        <v>1.2</v>
      </c>
      <c r="J9" s="347" t="n">
        <v>0</v>
      </c>
      <c r="K9" s="347" t="n">
        <v>13040</v>
      </c>
    </row>
    <row r="10" s="348" customFormat="true" ht="18" hidden="false" customHeight="true" outlineLevel="0" collapsed="false">
      <c r="A10" s="328" t="s">
        <v>168</v>
      </c>
      <c r="B10" s="347" t="n">
        <v>2141.3</v>
      </c>
      <c r="C10" s="347" t="n">
        <v>138.6</v>
      </c>
      <c r="D10" s="347" t="n">
        <v>21917.4</v>
      </c>
      <c r="E10" s="347" t="n">
        <v>173.3</v>
      </c>
      <c r="F10" s="347" t="n">
        <v>18.7</v>
      </c>
      <c r="G10" s="347" t="n">
        <v>0.9</v>
      </c>
      <c r="H10" s="347" t="n">
        <v>10213.9</v>
      </c>
      <c r="I10" s="347" t="s">
        <v>143</v>
      </c>
      <c r="J10" s="347" t="s">
        <v>143</v>
      </c>
      <c r="K10" s="347" t="s">
        <v>143</v>
      </c>
    </row>
    <row r="11" s="348" customFormat="true" ht="18" hidden="false" customHeight="true" outlineLevel="0" collapsed="false">
      <c r="A11" s="328" t="s">
        <v>169</v>
      </c>
      <c r="B11" s="347" t="n">
        <v>47.8</v>
      </c>
      <c r="C11" s="347" t="n">
        <v>11.2</v>
      </c>
      <c r="D11" s="347" t="n">
        <v>13728.5</v>
      </c>
      <c r="E11" s="347" t="n">
        <v>70.7</v>
      </c>
      <c r="F11" s="347" t="s">
        <v>143</v>
      </c>
      <c r="G11" s="347" t="s">
        <v>143</v>
      </c>
      <c r="H11" s="347" t="s">
        <v>143</v>
      </c>
      <c r="I11" s="347" t="s">
        <v>143</v>
      </c>
      <c r="J11" s="347" t="s">
        <v>143</v>
      </c>
      <c r="K11" s="347" t="s">
        <v>143</v>
      </c>
    </row>
    <row r="12" s="348" customFormat="true" ht="18" hidden="false" customHeight="true" outlineLevel="0" collapsed="false">
      <c r="A12" s="328" t="s">
        <v>170</v>
      </c>
      <c r="B12" s="347" t="n">
        <v>80.5</v>
      </c>
      <c r="C12" s="347" t="n">
        <v>68.3</v>
      </c>
      <c r="D12" s="347" t="n">
        <v>13378.5</v>
      </c>
      <c r="E12" s="347" t="n">
        <v>117.4</v>
      </c>
      <c r="F12" s="347" t="s">
        <v>143</v>
      </c>
      <c r="G12" s="347" t="s">
        <v>143</v>
      </c>
      <c r="H12" s="347" t="s">
        <v>143</v>
      </c>
      <c r="I12" s="347" t="n">
        <v>0.1</v>
      </c>
      <c r="J12" s="347" t="n">
        <v>0.1</v>
      </c>
      <c r="K12" s="347" t="n">
        <v>27650</v>
      </c>
    </row>
    <row r="13" s="348" customFormat="true" ht="18" hidden="false" customHeight="true" outlineLevel="0" collapsed="false">
      <c r="A13" s="328" t="s">
        <v>171</v>
      </c>
      <c r="B13" s="347" t="n">
        <v>199.1</v>
      </c>
      <c r="C13" s="347" t="n">
        <v>196.5</v>
      </c>
      <c r="D13" s="347" t="n">
        <v>26322.8</v>
      </c>
      <c r="E13" s="347" t="n">
        <v>109.1</v>
      </c>
      <c r="F13" s="347" t="s">
        <v>143</v>
      </c>
      <c r="G13" s="347" t="s">
        <v>143</v>
      </c>
      <c r="H13" s="347" t="s">
        <v>143</v>
      </c>
      <c r="I13" s="347" t="s">
        <v>143</v>
      </c>
      <c r="J13" s="347" t="s">
        <v>143</v>
      </c>
      <c r="K13" s="347" t="s">
        <v>143</v>
      </c>
    </row>
    <row r="14" s="348" customFormat="true" ht="18" hidden="false" customHeight="true" outlineLevel="0" collapsed="false">
      <c r="A14" s="328" t="s">
        <v>172</v>
      </c>
      <c r="B14" s="347" t="s">
        <v>143</v>
      </c>
      <c r="C14" s="347" t="s">
        <v>143</v>
      </c>
      <c r="D14" s="347" t="s">
        <v>143</v>
      </c>
      <c r="E14" s="347" t="s">
        <v>143</v>
      </c>
      <c r="F14" s="347" t="s">
        <v>143</v>
      </c>
      <c r="G14" s="347" t="s">
        <v>143</v>
      </c>
      <c r="H14" s="347" t="s">
        <v>143</v>
      </c>
      <c r="I14" s="347" t="s">
        <v>143</v>
      </c>
      <c r="J14" s="347" t="s">
        <v>143</v>
      </c>
      <c r="K14" s="347" t="s">
        <v>143</v>
      </c>
    </row>
    <row r="15" s="348" customFormat="true" ht="18" hidden="false" customHeight="true" outlineLevel="0" collapsed="false">
      <c r="A15" s="328" t="s">
        <v>173</v>
      </c>
      <c r="B15" s="347" t="n">
        <v>127.5</v>
      </c>
      <c r="C15" s="347" t="n">
        <v>117.4</v>
      </c>
      <c r="D15" s="347" t="n">
        <v>30430.3</v>
      </c>
      <c r="E15" s="347" t="n">
        <v>126.3</v>
      </c>
      <c r="F15" s="347" t="s">
        <v>143</v>
      </c>
      <c r="G15" s="347" t="s">
        <v>143</v>
      </c>
      <c r="H15" s="347" t="s">
        <v>143</v>
      </c>
      <c r="I15" s="347" t="n">
        <v>6.9</v>
      </c>
      <c r="J15" s="347" t="n">
        <v>5.4</v>
      </c>
      <c r="K15" s="347" t="n">
        <v>8023.9</v>
      </c>
    </row>
    <row r="16" s="348" customFormat="true" ht="18" hidden="false" customHeight="true" outlineLevel="0" collapsed="false">
      <c r="A16" s="328" t="s">
        <v>174</v>
      </c>
      <c r="B16" s="140" t="s">
        <v>297</v>
      </c>
      <c r="C16" s="140" t="s">
        <v>297</v>
      </c>
      <c r="D16" s="140" t="s">
        <v>297</v>
      </c>
      <c r="E16" s="140" t="s">
        <v>297</v>
      </c>
      <c r="F16" s="347" t="s">
        <v>143</v>
      </c>
      <c r="G16" s="347" t="s">
        <v>143</v>
      </c>
      <c r="H16" s="347" t="s">
        <v>143</v>
      </c>
      <c r="I16" s="140" t="s">
        <v>297</v>
      </c>
      <c r="J16" s="140" t="s">
        <v>297</v>
      </c>
      <c r="K16" s="140" t="s">
        <v>297</v>
      </c>
    </row>
    <row r="17" s="348" customFormat="true" ht="18" hidden="false" customHeight="true" outlineLevel="0" collapsed="false">
      <c r="A17" s="328" t="s">
        <v>175</v>
      </c>
      <c r="B17" s="347" t="n">
        <v>239.6</v>
      </c>
      <c r="C17" s="347" t="n">
        <v>152.9</v>
      </c>
      <c r="D17" s="347" t="n">
        <v>17692.7</v>
      </c>
      <c r="E17" s="347" t="n">
        <v>140</v>
      </c>
      <c r="F17" s="347" t="n">
        <v>2.1</v>
      </c>
      <c r="G17" s="347" t="n">
        <v>0.9</v>
      </c>
      <c r="H17" s="347" t="n">
        <v>17233.3</v>
      </c>
      <c r="I17" s="347" t="n">
        <v>0.4</v>
      </c>
      <c r="J17" s="347" t="n">
        <v>0.2</v>
      </c>
      <c r="K17" s="347" t="n">
        <v>12442.5</v>
      </c>
    </row>
    <row r="18" s="348" customFormat="true" ht="18" hidden="false" customHeight="true" outlineLevel="0" collapsed="false">
      <c r="A18" s="328" t="s">
        <v>176</v>
      </c>
      <c r="B18" s="347" t="n">
        <v>35.9</v>
      </c>
      <c r="C18" s="347" t="n">
        <v>68.9</v>
      </c>
      <c r="D18" s="347" t="n">
        <v>11638.9</v>
      </c>
      <c r="E18" s="347" t="n">
        <v>99.8</v>
      </c>
      <c r="F18" s="347" t="s">
        <v>143</v>
      </c>
      <c r="G18" s="347" t="s">
        <v>143</v>
      </c>
      <c r="H18" s="347" t="s">
        <v>143</v>
      </c>
      <c r="I18" s="347" t="n">
        <v>0.4</v>
      </c>
      <c r="J18" s="347" t="n">
        <v>1.1</v>
      </c>
      <c r="K18" s="347" t="n">
        <v>15185</v>
      </c>
    </row>
    <row r="19" s="348" customFormat="true" ht="18" hidden="false" customHeight="true" outlineLevel="0" collapsed="false">
      <c r="A19" s="328" t="s">
        <v>177</v>
      </c>
      <c r="B19" s="140" t="s">
        <v>297</v>
      </c>
      <c r="C19" s="140" t="s">
        <v>297</v>
      </c>
      <c r="D19" s="140" t="s">
        <v>297</v>
      </c>
      <c r="E19" s="140" t="s">
        <v>297</v>
      </c>
      <c r="F19" s="347" t="s">
        <v>143</v>
      </c>
      <c r="G19" s="347" t="s">
        <v>143</v>
      </c>
      <c r="H19" s="347" t="s">
        <v>143</v>
      </c>
      <c r="I19" s="140" t="s">
        <v>297</v>
      </c>
      <c r="J19" s="140" t="s">
        <v>297</v>
      </c>
      <c r="K19" s="140" t="s">
        <v>297</v>
      </c>
    </row>
    <row r="20" s="348" customFormat="true" ht="18" hidden="false" customHeight="true" outlineLevel="0" collapsed="false">
      <c r="A20" s="328" t="s">
        <v>308</v>
      </c>
      <c r="B20" s="347" t="n">
        <v>2766.9</v>
      </c>
      <c r="C20" s="347" t="s">
        <v>315</v>
      </c>
      <c r="D20" s="347" t="n">
        <v>28666.2</v>
      </c>
      <c r="E20" s="347" t="s">
        <v>316</v>
      </c>
      <c r="F20" s="347" t="n">
        <v>2383.1</v>
      </c>
      <c r="G20" s="347" t="n">
        <v>86.1</v>
      </c>
      <c r="H20" s="347" t="n">
        <v>27847.9</v>
      </c>
      <c r="I20" s="347" t="n">
        <v>11.4</v>
      </c>
      <c r="J20" s="347" t="n">
        <v>0.4</v>
      </c>
      <c r="K20" s="347" t="n">
        <v>6699.9</v>
      </c>
    </row>
    <row r="21" s="348" customFormat="true" ht="18" hidden="false" customHeight="true" outlineLevel="0" collapsed="false">
      <c r="A21" s="328" t="s">
        <v>179</v>
      </c>
      <c r="B21" s="347" t="n">
        <v>0.8</v>
      </c>
      <c r="C21" s="347" t="n">
        <v>114.3</v>
      </c>
      <c r="D21" s="347" t="n">
        <v>16663.8</v>
      </c>
      <c r="E21" s="347" t="n">
        <v>102.1</v>
      </c>
      <c r="F21" s="347" t="s">
        <v>143</v>
      </c>
      <c r="G21" s="347" t="s">
        <v>143</v>
      </c>
      <c r="H21" s="347" t="s">
        <v>143</v>
      </c>
      <c r="I21" s="347" t="s">
        <v>143</v>
      </c>
      <c r="J21" s="347" t="s">
        <v>143</v>
      </c>
      <c r="K21" s="347" t="s">
        <v>143</v>
      </c>
    </row>
    <row r="22" s="348" customFormat="true" ht="18" hidden="false" customHeight="true" outlineLevel="0" collapsed="false">
      <c r="A22" s="328" t="s">
        <v>180</v>
      </c>
      <c r="B22" s="347" t="n">
        <v>260.7</v>
      </c>
      <c r="C22" s="347" t="n">
        <v>105.3</v>
      </c>
      <c r="D22" s="347" t="n">
        <v>15351.1</v>
      </c>
      <c r="E22" s="347" t="n">
        <v>145.8</v>
      </c>
      <c r="F22" s="347" t="s">
        <v>143</v>
      </c>
      <c r="G22" s="347" t="s">
        <v>143</v>
      </c>
      <c r="H22" s="347" t="s">
        <v>143</v>
      </c>
      <c r="I22" s="347" t="s">
        <v>143</v>
      </c>
      <c r="J22" s="347" t="s">
        <v>143</v>
      </c>
      <c r="K22" s="347" t="s">
        <v>143</v>
      </c>
    </row>
    <row r="23" s="348" customFormat="true" ht="18" hidden="false" customHeight="true" outlineLevel="0" collapsed="false">
      <c r="A23" s="328" t="s">
        <v>181</v>
      </c>
      <c r="B23" s="347" t="n">
        <v>45.9</v>
      </c>
      <c r="C23" s="347" t="n">
        <v>102.7</v>
      </c>
      <c r="D23" s="347" t="n">
        <v>19996.6</v>
      </c>
      <c r="E23" s="347" t="n">
        <v>125.7</v>
      </c>
      <c r="F23" s="347" t="s">
        <v>143</v>
      </c>
      <c r="G23" s="347" t="s">
        <v>143</v>
      </c>
      <c r="H23" s="347" t="s">
        <v>143</v>
      </c>
      <c r="I23" s="347" t="n">
        <v>1.3</v>
      </c>
      <c r="J23" s="347" t="n">
        <v>2.8</v>
      </c>
      <c r="K23" s="347" t="n">
        <v>19720.8</v>
      </c>
    </row>
    <row r="24" s="327" customFormat="true" ht="18" hidden="false" customHeight="true" outlineLevel="0" collapsed="false">
      <c r="A24" s="325" t="s">
        <v>182</v>
      </c>
      <c r="B24" s="326" t="n">
        <v>8.5</v>
      </c>
      <c r="C24" s="326" t="n">
        <v>283.3</v>
      </c>
      <c r="D24" s="326" t="n">
        <v>13309.9</v>
      </c>
      <c r="E24" s="326" t="n">
        <v>141.3</v>
      </c>
      <c r="F24" s="326" t="n">
        <v>0.6</v>
      </c>
      <c r="G24" s="326" t="n">
        <v>7.1</v>
      </c>
      <c r="H24" s="326" t="n">
        <v>17891.7</v>
      </c>
      <c r="I24" s="326" t="n">
        <v>0.1</v>
      </c>
      <c r="J24" s="326" t="n">
        <v>1.2</v>
      </c>
      <c r="K24" s="326" t="n">
        <v>4450</v>
      </c>
    </row>
    <row r="25" s="327" customFormat="true" ht="18" hidden="false" customHeight="true" outlineLevel="0" collapsed="false">
      <c r="A25" s="325" t="s">
        <v>183</v>
      </c>
      <c r="B25" s="326" t="n">
        <v>65.8</v>
      </c>
      <c r="C25" s="326" t="n">
        <v>110.2</v>
      </c>
      <c r="D25" s="326" t="n">
        <v>13345.3</v>
      </c>
      <c r="E25" s="326" t="n">
        <v>107</v>
      </c>
      <c r="F25" s="326" t="s">
        <v>143</v>
      </c>
      <c r="G25" s="326" t="s">
        <v>143</v>
      </c>
      <c r="H25" s="326" t="s">
        <v>143</v>
      </c>
      <c r="I25" s="326" t="s">
        <v>143</v>
      </c>
      <c r="J25" s="326" t="s">
        <v>143</v>
      </c>
      <c r="K25" s="326" t="s">
        <v>143</v>
      </c>
    </row>
    <row r="26" s="327" customFormat="true" ht="18" hidden="false" customHeight="true" outlineLevel="0" collapsed="false">
      <c r="A26" s="325" t="s">
        <v>184</v>
      </c>
      <c r="B26" s="326" t="n">
        <v>294</v>
      </c>
      <c r="C26" s="326" t="n">
        <v>126.9</v>
      </c>
      <c r="D26" s="326" t="n">
        <v>19734.8</v>
      </c>
      <c r="E26" s="326" t="n">
        <v>150.4</v>
      </c>
      <c r="F26" s="326" t="n">
        <v>13.4</v>
      </c>
      <c r="G26" s="326" t="n">
        <v>4.6</v>
      </c>
      <c r="H26" s="326" t="n">
        <v>9505.7</v>
      </c>
      <c r="I26" s="326" t="s">
        <v>143</v>
      </c>
      <c r="J26" s="326" t="s">
        <v>143</v>
      </c>
      <c r="K26" s="326" t="s">
        <v>143</v>
      </c>
    </row>
    <row r="27" s="327" customFormat="true" ht="18" hidden="false" customHeight="true" outlineLevel="0" collapsed="false">
      <c r="A27" s="325" t="s">
        <v>185</v>
      </c>
      <c r="B27" s="326" t="n">
        <v>293.8</v>
      </c>
      <c r="C27" s="326" t="n">
        <v>119.2</v>
      </c>
      <c r="D27" s="326" t="n">
        <v>12313.1</v>
      </c>
      <c r="E27" s="326" t="n">
        <v>134.1</v>
      </c>
      <c r="F27" s="326" t="s">
        <v>143</v>
      </c>
      <c r="G27" s="326" t="s">
        <v>143</v>
      </c>
      <c r="H27" s="326" t="s">
        <v>143</v>
      </c>
      <c r="I27" s="326" t="s">
        <v>143</v>
      </c>
      <c r="J27" s="326" t="s">
        <v>143</v>
      </c>
      <c r="K27" s="326" t="s">
        <v>143</v>
      </c>
    </row>
    <row r="28" s="327" customFormat="true" ht="18" hidden="false" customHeight="true" outlineLevel="0" collapsed="false">
      <c r="A28" s="325" t="s">
        <v>186</v>
      </c>
      <c r="B28" s="326" t="n">
        <v>563.5</v>
      </c>
      <c r="C28" s="326" t="n">
        <v>99.9</v>
      </c>
      <c r="D28" s="326" t="n">
        <v>14326.7</v>
      </c>
      <c r="E28" s="326" t="n">
        <v>130.7</v>
      </c>
      <c r="F28" s="326" t="s">
        <v>143</v>
      </c>
      <c r="G28" s="326" t="s">
        <v>143</v>
      </c>
      <c r="H28" s="326" t="s">
        <v>143</v>
      </c>
      <c r="I28" s="326" t="n">
        <v>5.1</v>
      </c>
      <c r="J28" s="326" t="n">
        <v>0.9</v>
      </c>
      <c r="K28" s="326" t="n">
        <v>10462.2</v>
      </c>
    </row>
    <row r="29" s="327" customFormat="true" ht="18" hidden="false" customHeight="true" outlineLevel="0" collapsed="false">
      <c r="A29" s="325" t="s">
        <v>187</v>
      </c>
      <c r="B29" s="326" t="n">
        <v>429.6</v>
      </c>
      <c r="C29" s="326" t="n">
        <v>122.9</v>
      </c>
      <c r="D29" s="326" t="n">
        <v>13739.6</v>
      </c>
      <c r="E29" s="326" t="n">
        <v>133.8</v>
      </c>
      <c r="F29" s="326" t="n">
        <v>50.3</v>
      </c>
      <c r="G29" s="326" t="n">
        <v>11.7</v>
      </c>
      <c r="H29" s="326" t="n">
        <v>11668.5</v>
      </c>
      <c r="I29" s="326" t="n">
        <v>0.8</v>
      </c>
      <c r="J29" s="326" t="n">
        <v>0.2</v>
      </c>
      <c r="K29" s="326" t="n">
        <v>10647.5</v>
      </c>
    </row>
    <row r="30" s="327" customFormat="true" ht="18" hidden="false" customHeight="true" outlineLevel="0" collapsed="false">
      <c r="A30" s="325" t="s">
        <v>188</v>
      </c>
      <c r="B30" s="326" t="n">
        <v>379.2</v>
      </c>
      <c r="C30" s="326" t="n">
        <v>177.8</v>
      </c>
      <c r="D30" s="326" t="n">
        <v>19175.5</v>
      </c>
      <c r="E30" s="326" t="n">
        <v>155.1</v>
      </c>
      <c r="F30" s="326" t="n">
        <v>116.1</v>
      </c>
      <c r="G30" s="326" t="n">
        <v>30.6</v>
      </c>
      <c r="H30" s="326" t="n">
        <v>21807.3</v>
      </c>
      <c r="I30" s="326" t="s">
        <v>143</v>
      </c>
      <c r="J30" s="326" t="s">
        <v>143</v>
      </c>
      <c r="K30" s="326" t="s">
        <v>143</v>
      </c>
    </row>
    <row r="31" s="327" customFormat="true" ht="18" hidden="false" customHeight="true" outlineLevel="0" collapsed="false">
      <c r="A31" s="325" t="s">
        <v>189</v>
      </c>
      <c r="B31" s="326" t="n">
        <v>493.2</v>
      </c>
      <c r="C31" s="326" t="n">
        <v>169.6</v>
      </c>
      <c r="D31" s="326" t="n">
        <v>8402.9</v>
      </c>
      <c r="E31" s="326" t="n">
        <v>92.2</v>
      </c>
      <c r="F31" s="326" t="s">
        <v>143</v>
      </c>
      <c r="G31" s="326" t="s">
        <v>143</v>
      </c>
      <c r="H31" s="326" t="s">
        <v>143</v>
      </c>
      <c r="I31" s="326" t="s">
        <v>143</v>
      </c>
      <c r="J31" s="326" t="s">
        <v>143</v>
      </c>
      <c r="K31" s="326" t="s">
        <v>143</v>
      </c>
    </row>
    <row r="32" s="327" customFormat="true" ht="18" hidden="false" customHeight="true" outlineLevel="0" collapsed="false">
      <c r="A32" s="325" t="s">
        <v>190</v>
      </c>
      <c r="B32" s="326" t="n">
        <v>22</v>
      </c>
      <c r="C32" s="326" t="n">
        <v>278.5</v>
      </c>
      <c r="D32" s="326" t="n">
        <v>15285.9</v>
      </c>
      <c r="E32" s="326" t="n">
        <v>131.6</v>
      </c>
      <c r="F32" s="326" t="s">
        <v>143</v>
      </c>
      <c r="G32" s="326" t="s">
        <v>143</v>
      </c>
      <c r="H32" s="326" t="s">
        <v>143</v>
      </c>
      <c r="I32" s="326" t="s">
        <v>143</v>
      </c>
      <c r="J32" s="326" t="s">
        <v>143</v>
      </c>
      <c r="K32" s="326" t="s">
        <v>143</v>
      </c>
    </row>
    <row r="33" s="331" customFormat="true" ht="18" hidden="false" customHeight="true" outlineLevel="0" collapsed="false">
      <c r="A33" s="330" t="s">
        <v>191</v>
      </c>
      <c r="B33" s="326" t="n">
        <v>616.3</v>
      </c>
      <c r="C33" s="326" t="n">
        <v>8328.4</v>
      </c>
      <c r="D33" s="326" t="n">
        <v>68553.7</v>
      </c>
      <c r="E33" s="326" t="n">
        <v>591.3</v>
      </c>
      <c r="F33" s="326" t="n">
        <v>0.5</v>
      </c>
      <c r="G33" s="326" t="n">
        <v>0.1</v>
      </c>
      <c r="H33" s="326" t="n">
        <v>13750</v>
      </c>
      <c r="I33" s="326" t="s">
        <v>143</v>
      </c>
      <c r="J33" s="326" t="s">
        <v>143</v>
      </c>
      <c r="K33" s="326" t="s">
        <v>143</v>
      </c>
    </row>
    <row r="34" s="331" customFormat="true" ht="17.25" hidden="false" customHeight="true" outlineLevel="0" collapsed="false">
      <c r="A34" s="332" t="s">
        <v>300</v>
      </c>
      <c r="B34" s="332"/>
      <c r="C34" s="332"/>
      <c r="D34" s="332"/>
      <c r="E34" s="332"/>
      <c r="F34" s="332"/>
      <c r="G34" s="332"/>
      <c r="H34" s="332"/>
      <c r="I34" s="332"/>
      <c r="J34" s="332"/>
      <c r="K34" s="357"/>
    </row>
    <row r="35" s="331" customFormat="true" ht="15.75" hidden="false" customHeight="true" outlineLevel="0" collapsed="false">
      <c r="A35" s="358" t="s">
        <v>317</v>
      </c>
      <c r="B35" s="358"/>
      <c r="C35" s="358"/>
      <c r="D35" s="358"/>
      <c r="E35" s="358"/>
      <c r="F35" s="358"/>
      <c r="G35" s="358"/>
      <c r="H35" s="358"/>
      <c r="I35" s="358"/>
      <c r="J35" s="358"/>
      <c r="K35" s="358"/>
    </row>
    <row r="36" s="327" customFormat="true" ht="15" hidden="false" customHeight="true" outlineLevel="0" collapsed="false">
      <c r="A36" s="335" t="s">
        <v>318</v>
      </c>
      <c r="B36" s="335"/>
      <c r="C36" s="335"/>
      <c r="D36" s="335"/>
      <c r="E36" s="335"/>
      <c r="F36" s="335"/>
      <c r="G36" s="335"/>
      <c r="H36" s="335"/>
      <c r="I36" s="335"/>
      <c r="J36" s="335"/>
      <c r="K36" s="335"/>
    </row>
    <row r="39" customFormat="false" ht="19.5" hidden="false" customHeight="true" outlineLevel="0" collapsed="false">
      <c r="A39" s="336"/>
      <c r="B39" s="336"/>
      <c r="C39" s="336"/>
      <c r="D39" s="336"/>
      <c r="E39" s="336"/>
      <c r="F39" s="336"/>
      <c r="G39" s="336"/>
      <c r="H39" s="336"/>
      <c r="I39" s="336"/>
      <c r="J39" s="336"/>
      <c r="K39" s="336"/>
    </row>
    <row r="40" customFormat="false" ht="19.5" hidden="false" customHeight="true" outlineLevel="0" collapsed="false">
      <c r="A40" s="336"/>
      <c r="B40" s="336"/>
      <c r="C40" s="336"/>
      <c r="D40" s="336"/>
      <c r="E40" s="336"/>
      <c r="F40" s="336"/>
      <c r="G40" s="336"/>
      <c r="H40" s="336"/>
      <c r="I40" s="336"/>
      <c r="J40" s="336"/>
      <c r="K40" s="336"/>
    </row>
    <row r="41" customFormat="false" ht="19.5" hidden="false" customHeight="true" outlineLevel="0" collapsed="false">
      <c r="A41" s="336"/>
      <c r="B41" s="336"/>
      <c r="C41" s="336"/>
      <c r="D41" s="336"/>
      <c r="E41" s="336"/>
      <c r="F41" s="336"/>
      <c r="G41" s="336"/>
      <c r="H41" s="336"/>
      <c r="I41" s="336"/>
      <c r="J41" s="336"/>
      <c r="K41" s="336"/>
    </row>
    <row r="42" customFormat="false" ht="19.5" hidden="false" customHeight="true" outlineLevel="0" collapsed="false">
      <c r="A42" s="336"/>
      <c r="B42" s="336"/>
      <c r="C42" s="336"/>
      <c r="D42" s="336"/>
      <c r="E42" s="336"/>
      <c r="F42" s="336"/>
      <c r="G42" s="336"/>
      <c r="H42" s="336"/>
      <c r="I42" s="336"/>
      <c r="J42" s="336"/>
      <c r="K42" s="336"/>
    </row>
    <row r="43" customFormat="false" ht="19.5" hidden="false" customHeight="true" outlineLevel="0" collapsed="false">
      <c r="A43" s="336"/>
      <c r="B43" s="336"/>
      <c r="C43" s="336"/>
      <c r="D43" s="336"/>
      <c r="E43" s="336"/>
      <c r="F43" s="336"/>
      <c r="G43" s="336"/>
      <c r="H43" s="336"/>
      <c r="I43" s="336"/>
      <c r="J43" s="336"/>
      <c r="K43" s="336"/>
    </row>
    <row r="44" customFormat="false" ht="19.5" hidden="false" customHeight="true" outlineLevel="0" collapsed="false">
      <c r="A44" s="336"/>
      <c r="B44" s="336"/>
      <c r="C44" s="336"/>
      <c r="D44" s="336"/>
      <c r="E44" s="336"/>
      <c r="F44" s="336"/>
      <c r="G44" s="336"/>
      <c r="H44" s="336"/>
      <c r="I44" s="336"/>
      <c r="J44" s="336"/>
      <c r="K44" s="336"/>
    </row>
    <row r="45" customFormat="false" ht="19.5" hidden="false" customHeight="true" outlineLevel="0" collapsed="false">
      <c r="A45" s="336"/>
      <c r="B45" s="336"/>
      <c r="C45" s="336"/>
      <c r="D45" s="336"/>
      <c r="E45" s="336"/>
      <c r="F45" s="336"/>
      <c r="G45" s="336"/>
      <c r="H45" s="336"/>
      <c r="I45" s="336"/>
      <c r="J45" s="336"/>
      <c r="K45" s="336"/>
    </row>
    <row r="46" customFormat="false" ht="19.5" hidden="false" customHeight="true" outlineLevel="0" collapsed="false">
      <c r="A46" s="336"/>
      <c r="B46" s="336"/>
      <c r="C46" s="336"/>
      <c r="D46" s="336"/>
      <c r="E46" s="336"/>
      <c r="F46" s="336"/>
      <c r="G46" s="336"/>
      <c r="H46" s="336"/>
      <c r="I46" s="336"/>
      <c r="J46" s="336"/>
      <c r="K46" s="336"/>
    </row>
    <row r="47" customFormat="false" ht="19.5" hidden="false" customHeight="true" outlineLevel="0" collapsed="false">
      <c r="A47" s="336"/>
      <c r="B47" s="336"/>
      <c r="C47" s="336"/>
      <c r="D47" s="336"/>
      <c r="E47" s="336"/>
      <c r="F47" s="336"/>
      <c r="G47" s="336"/>
      <c r="H47" s="336"/>
      <c r="I47" s="336"/>
      <c r="J47" s="336"/>
      <c r="K47" s="336"/>
    </row>
    <row r="48" customFormat="false" ht="19.5" hidden="false" customHeight="true" outlineLevel="0" collapsed="false">
      <c r="A48" s="336"/>
      <c r="B48" s="336"/>
      <c r="C48" s="336"/>
      <c r="D48" s="336"/>
      <c r="E48" s="336"/>
      <c r="F48" s="336"/>
      <c r="G48" s="336"/>
      <c r="H48" s="336"/>
      <c r="I48" s="336"/>
      <c r="J48" s="336"/>
      <c r="K48" s="336"/>
    </row>
    <row r="49" customFormat="false" ht="19.5" hidden="false" customHeight="true" outlineLevel="0" collapsed="false">
      <c r="A49" s="336"/>
      <c r="B49" s="336"/>
      <c r="C49" s="336"/>
      <c r="D49" s="336"/>
      <c r="E49" s="336"/>
      <c r="F49" s="336"/>
      <c r="G49" s="336"/>
      <c r="H49" s="336"/>
      <c r="I49" s="336"/>
      <c r="J49" s="336"/>
      <c r="K49" s="336"/>
    </row>
    <row r="50" customFormat="false" ht="19.5" hidden="false" customHeight="true" outlineLevel="0" collapsed="false">
      <c r="A50" s="336"/>
      <c r="B50" s="336"/>
      <c r="C50" s="336"/>
      <c r="D50" s="336"/>
      <c r="E50" s="336"/>
      <c r="F50" s="336"/>
      <c r="G50" s="336"/>
      <c r="H50" s="336"/>
      <c r="I50" s="336"/>
      <c r="J50" s="336"/>
      <c r="K50" s="336"/>
    </row>
    <row r="51" customFormat="false" ht="19.5" hidden="false" customHeight="true" outlineLevel="0" collapsed="false">
      <c r="A51" s="336"/>
      <c r="B51" s="336"/>
      <c r="C51" s="336"/>
      <c r="D51" s="336"/>
      <c r="E51" s="336"/>
      <c r="F51" s="336"/>
      <c r="G51" s="336"/>
      <c r="H51" s="336"/>
      <c r="I51" s="336"/>
      <c r="J51" s="336"/>
      <c r="K51" s="336"/>
    </row>
  </sheetData>
  <mergeCells count="11">
    <mergeCell ref="A1:K1"/>
    <mergeCell ref="A5:A7"/>
    <mergeCell ref="B5:E5"/>
    <mergeCell ref="F5:K5"/>
    <mergeCell ref="B6:C6"/>
    <mergeCell ref="D6:E6"/>
    <mergeCell ref="F6:H6"/>
    <mergeCell ref="I6:K6"/>
    <mergeCell ref="A34:J34"/>
    <mergeCell ref="A35:K35"/>
    <mergeCell ref="A36:K36"/>
  </mergeCells>
  <printOptions headings="false" gridLines="false" gridLinesSet="true" horizontalCentered="false" verticalCentered="false"/>
  <pageMargins left="0.747916666666667" right="0.472222222222222" top="0.433333333333333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34" activeCellId="0" sqref="A34:K34"/>
    </sheetView>
  </sheetViews>
  <sheetFormatPr defaultColWidth="8.7421875" defaultRowHeight="19.5" zeroHeight="false" outlineLevelRow="0" outlineLevelCol="0"/>
  <cols>
    <col collapsed="false" customWidth="true" hidden="false" outlineLevel="0" max="1" min="1" style="311" width="17.24"/>
    <col collapsed="false" customWidth="true" hidden="false" outlineLevel="0" max="2" min="2" style="311" width="18.99"/>
    <col collapsed="false" customWidth="true" hidden="false" outlineLevel="0" max="3" min="3" style="311" width="16.87"/>
    <col collapsed="false" customWidth="true" hidden="false" outlineLevel="0" max="4" min="4" style="311" width="19.62"/>
    <col collapsed="false" customWidth="true" hidden="false" outlineLevel="0" max="5" min="5" style="311" width="17.74"/>
    <col collapsed="false" customWidth="true" hidden="false" outlineLevel="0" max="6" min="6" style="311" width="16.87"/>
    <col collapsed="false" customWidth="true" hidden="false" outlineLevel="0" max="7" min="7" style="311" width="15.86"/>
    <col collapsed="false" customWidth="false" hidden="false" outlineLevel="0" max="257" min="8" style="311" width="8.74"/>
  </cols>
  <sheetData>
    <row r="1" customFormat="false" ht="17.25" hidden="false" customHeight="true" outlineLevel="0" collapsed="false">
      <c r="A1" s="337"/>
      <c r="E1" s="338" t="s">
        <v>219</v>
      </c>
      <c r="F1" s="338"/>
      <c r="G1" s="338"/>
    </row>
    <row r="2" customFormat="false" ht="12.75" hidden="false" customHeight="true" outlineLevel="0" collapsed="false">
      <c r="F2" s="314" t="s">
        <v>206</v>
      </c>
      <c r="G2" s="314"/>
    </row>
    <row r="3" customFormat="false" ht="12.75" hidden="false" customHeight="true" outlineLevel="0" collapsed="false">
      <c r="F3" s="315" t="s">
        <v>207</v>
      </c>
      <c r="G3" s="315"/>
      <c r="H3" s="336"/>
    </row>
    <row r="4" customFormat="false" ht="13.5" hidden="false" customHeight="true" outlineLevel="0" collapsed="false">
      <c r="F4" s="316" t="s">
        <v>208</v>
      </c>
      <c r="G4" s="316"/>
      <c r="H4" s="336"/>
    </row>
    <row r="5" customFormat="false" ht="17.25" hidden="false" customHeight="true" outlineLevel="0" collapsed="false">
      <c r="A5" s="317"/>
      <c r="B5" s="319" t="s">
        <v>210</v>
      </c>
      <c r="C5" s="319"/>
      <c r="D5" s="319"/>
      <c r="E5" s="319"/>
      <c r="F5" s="319"/>
      <c r="G5" s="319"/>
      <c r="H5" s="336"/>
    </row>
    <row r="6" customFormat="false" ht="26.25" hidden="false" customHeight="true" outlineLevel="0" collapsed="false">
      <c r="A6" s="317"/>
      <c r="B6" s="319" t="s">
        <v>136</v>
      </c>
      <c r="C6" s="319"/>
      <c r="D6" s="319"/>
      <c r="E6" s="319" t="s">
        <v>257</v>
      </c>
      <c r="F6" s="319"/>
      <c r="G6" s="319"/>
      <c r="H6" s="336"/>
    </row>
    <row r="7" customFormat="false" ht="26.25" hidden="false" customHeight="true" outlineLevel="0" collapsed="false">
      <c r="A7" s="317"/>
      <c r="B7" s="318" t="s">
        <v>211</v>
      </c>
      <c r="C7" s="318" t="s">
        <v>217</v>
      </c>
      <c r="D7" s="318" t="s">
        <v>212</v>
      </c>
      <c r="E7" s="339" t="s">
        <v>211</v>
      </c>
      <c r="F7" s="339" t="s">
        <v>217</v>
      </c>
      <c r="G7" s="340" t="s">
        <v>212</v>
      </c>
      <c r="H7" s="336"/>
    </row>
    <row r="8" s="324" customFormat="true" ht="17.25" hidden="false" customHeight="true" outlineLevel="0" collapsed="false">
      <c r="A8" s="322" t="s">
        <v>166</v>
      </c>
      <c r="B8" s="323" t="n">
        <v>2990</v>
      </c>
      <c r="C8" s="323" t="n">
        <v>24.2</v>
      </c>
      <c r="D8" s="323" t="n">
        <v>17000.1</v>
      </c>
      <c r="E8" s="323" t="n">
        <v>5221.6</v>
      </c>
      <c r="F8" s="323" t="n">
        <v>42.3</v>
      </c>
      <c r="G8" s="323" t="n">
        <v>25087</v>
      </c>
      <c r="H8" s="341"/>
    </row>
    <row r="9" s="327" customFormat="true" ht="18" hidden="false" customHeight="true" outlineLevel="0" collapsed="false">
      <c r="A9" s="325" t="s">
        <v>167</v>
      </c>
      <c r="B9" s="326" t="n">
        <v>404.4</v>
      </c>
      <c r="C9" s="326" t="n">
        <v>12.6</v>
      </c>
      <c r="D9" s="326" t="n">
        <v>13216.8</v>
      </c>
      <c r="E9" s="326" t="n">
        <v>1306.4</v>
      </c>
      <c r="F9" s="326" t="n">
        <v>40.6</v>
      </c>
      <c r="G9" s="326" t="n">
        <v>16449.2</v>
      </c>
      <c r="H9" s="342"/>
    </row>
    <row r="10" s="327" customFormat="true" ht="18" hidden="false" customHeight="true" outlineLevel="0" collapsed="false">
      <c r="A10" s="325" t="s">
        <v>168</v>
      </c>
      <c r="B10" s="326" t="n">
        <v>1088</v>
      </c>
      <c r="C10" s="326" t="n">
        <v>50.8</v>
      </c>
      <c r="D10" s="326" t="n">
        <v>25781.4</v>
      </c>
      <c r="E10" s="326" t="n">
        <v>1034.6</v>
      </c>
      <c r="F10" s="326" t="n">
        <v>48.3</v>
      </c>
      <c r="G10" s="326" t="n">
        <v>18065.6</v>
      </c>
      <c r="H10" s="342"/>
    </row>
    <row r="11" s="327" customFormat="true" ht="18" hidden="false" customHeight="true" outlineLevel="0" collapsed="false">
      <c r="A11" s="325" t="s">
        <v>169</v>
      </c>
      <c r="B11" s="326" t="n">
        <v>20.5</v>
      </c>
      <c r="C11" s="326" t="n">
        <v>42.9</v>
      </c>
      <c r="D11" s="326" t="n">
        <v>12501.6</v>
      </c>
      <c r="E11" s="326" t="n">
        <v>27.3</v>
      </c>
      <c r="F11" s="326" t="n">
        <v>57.1</v>
      </c>
      <c r="G11" s="326" t="n">
        <v>14649.9</v>
      </c>
      <c r="H11" s="343"/>
    </row>
    <row r="12" s="327" customFormat="true" ht="18" hidden="false" customHeight="true" outlineLevel="0" collapsed="false">
      <c r="A12" s="325" t="s">
        <v>170</v>
      </c>
      <c r="B12" s="326" t="n">
        <v>78.2</v>
      </c>
      <c r="C12" s="326" t="n">
        <v>97.1</v>
      </c>
      <c r="D12" s="326" t="n">
        <v>13276.5</v>
      </c>
      <c r="E12" s="326" t="n">
        <v>2.2</v>
      </c>
      <c r="F12" s="326" t="n">
        <v>2.7</v>
      </c>
      <c r="G12" s="326" t="n">
        <v>16355.5</v>
      </c>
      <c r="H12" s="343"/>
    </row>
    <row r="13" s="327" customFormat="true" ht="18" hidden="false" customHeight="true" outlineLevel="0" collapsed="false">
      <c r="A13" s="325" t="s">
        <v>171</v>
      </c>
      <c r="B13" s="326" t="s">
        <v>143</v>
      </c>
      <c r="C13" s="326" t="s">
        <v>143</v>
      </c>
      <c r="D13" s="326" t="s">
        <v>143</v>
      </c>
      <c r="E13" s="326" t="n">
        <v>199.1</v>
      </c>
      <c r="F13" s="326" t="n">
        <v>100</v>
      </c>
      <c r="G13" s="326" t="n">
        <v>26322.8</v>
      </c>
      <c r="H13" s="343"/>
    </row>
    <row r="14" s="327" customFormat="true" ht="18" hidden="false" customHeight="true" outlineLevel="0" collapsed="false">
      <c r="A14" s="325" t="s">
        <v>172</v>
      </c>
      <c r="B14" s="326" t="s">
        <v>143</v>
      </c>
      <c r="C14" s="326" t="s">
        <v>143</v>
      </c>
      <c r="D14" s="326" t="s">
        <v>143</v>
      </c>
      <c r="E14" s="326" t="s">
        <v>143</v>
      </c>
      <c r="F14" s="326" t="s">
        <v>143</v>
      </c>
      <c r="G14" s="326" t="s">
        <v>143</v>
      </c>
      <c r="H14" s="343"/>
    </row>
    <row r="15" s="327" customFormat="true" ht="18" hidden="false" customHeight="true" outlineLevel="0" collapsed="false">
      <c r="A15" s="325" t="s">
        <v>173</v>
      </c>
      <c r="B15" s="326" t="n">
        <v>1.6</v>
      </c>
      <c r="C15" s="326" t="n">
        <v>1.3</v>
      </c>
      <c r="D15" s="326" t="n">
        <v>17109.4</v>
      </c>
      <c r="E15" s="326" t="n">
        <v>119</v>
      </c>
      <c r="F15" s="326" t="n">
        <v>93.3</v>
      </c>
      <c r="G15" s="326" t="n">
        <v>31908.6</v>
      </c>
      <c r="H15" s="343"/>
    </row>
    <row r="16" s="327" customFormat="true" ht="18" hidden="false" customHeight="true" outlineLevel="0" collapsed="false">
      <c r="A16" s="325" t="s">
        <v>174</v>
      </c>
      <c r="B16" s="326" t="s">
        <v>143</v>
      </c>
      <c r="C16" s="326" t="s">
        <v>143</v>
      </c>
      <c r="D16" s="326" t="s">
        <v>143</v>
      </c>
      <c r="E16" s="326" t="s">
        <v>143</v>
      </c>
      <c r="F16" s="326" t="s">
        <v>143</v>
      </c>
      <c r="G16" s="326" t="s">
        <v>143</v>
      </c>
      <c r="H16" s="343"/>
    </row>
    <row r="17" s="327" customFormat="true" ht="18" hidden="false" customHeight="true" outlineLevel="0" collapsed="false">
      <c r="A17" s="325" t="s">
        <v>175</v>
      </c>
      <c r="B17" s="326" t="n">
        <v>41.7</v>
      </c>
      <c r="C17" s="326" t="n">
        <v>17.4</v>
      </c>
      <c r="D17" s="326" t="n">
        <v>17908.5</v>
      </c>
      <c r="E17" s="326" t="n">
        <v>194.6</v>
      </c>
      <c r="F17" s="326" t="n">
        <v>81.2</v>
      </c>
      <c r="G17" s="326" t="n">
        <v>17656.3</v>
      </c>
      <c r="H17" s="343"/>
    </row>
    <row r="18" s="327" customFormat="true" ht="18" hidden="false" customHeight="true" outlineLevel="0" collapsed="false">
      <c r="A18" s="325" t="s">
        <v>176</v>
      </c>
      <c r="B18" s="326" t="n">
        <v>18.1</v>
      </c>
      <c r="C18" s="326" t="n">
        <v>50.4</v>
      </c>
      <c r="D18" s="326" t="n">
        <v>9182</v>
      </c>
      <c r="E18" s="326" t="n">
        <v>17.4</v>
      </c>
      <c r="F18" s="326" t="n">
        <v>48.5</v>
      </c>
      <c r="G18" s="326" t="n">
        <v>14113.2</v>
      </c>
      <c r="H18" s="343"/>
    </row>
    <row r="19" s="327" customFormat="true" ht="18" hidden="false" customHeight="true" outlineLevel="0" collapsed="false">
      <c r="A19" s="325" t="s">
        <v>177</v>
      </c>
      <c r="B19" s="140" t="s">
        <v>297</v>
      </c>
      <c r="C19" s="140" t="s">
        <v>297</v>
      </c>
      <c r="D19" s="140" t="s">
        <v>297</v>
      </c>
      <c r="E19" s="140" t="s">
        <v>297</v>
      </c>
      <c r="F19" s="140" t="s">
        <v>297</v>
      </c>
      <c r="G19" s="140" t="s">
        <v>297</v>
      </c>
      <c r="H19" s="343"/>
    </row>
    <row r="20" s="327" customFormat="true" ht="18" hidden="false" customHeight="true" outlineLevel="0" collapsed="false">
      <c r="A20" s="325" t="s">
        <v>178</v>
      </c>
      <c r="B20" s="326" t="n">
        <v>0.7</v>
      </c>
      <c r="C20" s="326" t="n">
        <v>0</v>
      </c>
      <c r="D20" s="326" t="n">
        <v>19728.6</v>
      </c>
      <c r="E20" s="326" t="n">
        <v>371.7</v>
      </c>
      <c r="F20" s="326" t="n">
        <v>13.4</v>
      </c>
      <c r="G20" s="326" t="n">
        <v>34603</v>
      </c>
      <c r="H20" s="343"/>
    </row>
    <row r="21" s="327" customFormat="true" ht="18" hidden="false" customHeight="true" outlineLevel="0" collapsed="false">
      <c r="A21" s="325" t="s">
        <v>179</v>
      </c>
      <c r="B21" s="140" t="s">
        <v>297</v>
      </c>
      <c r="C21" s="140" t="s">
        <v>297</v>
      </c>
      <c r="D21" s="140" t="s">
        <v>297</v>
      </c>
      <c r="E21" s="140" t="s">
        <v>297</v>
      </c>
      <c r="F21" s="140" t="s">
        <v>297</v>
      </c>
      <c r="G21" s="140" t="s">
        <v>297</v>
      </c>
      <c r="H21" s="343"/>
    </row>
    <row r="22" s="327" customFormat="true" ht="18" hidden="false" customHeight="true" outlineLevel="0" collapsed="false">
      <c r="A22" s="325" t="s">
        <v>180</v>
      </c>
      <c r="B22" s="326" t="n">
        <v>117.4</v>
      </c>
      <c r="C22" s="326" t="n">
        <v>45</v>
      </c>
      <c r="D22" s="326" t="n">
        <v>13862.6</v>
      </c>
      <c r="E22" s="326" t="n">
        <v>143.3</v>
      </c>
      <c r="F22" s="326" t="n">
        <v>55</v>
      </c>
      <c r="G22" s="326" t="n">
        <v>16570.5</v>
      </c>
      <c r="H22" s="343"/>
    </row>
    <row r="23" s="327" customFormat="true" ht="18" hidden="false" customHeight="true" outlineLevel="0" collapsed="false">
      <c r="A23" s="325" t="s">
        <v>181</v>
      </c>
      <c r="B23" s="326" t="n">
        <v>12.3</v>
      </c>
      <c r="C23" s="326" t="n">
        <v>26.8</v>
      </c>
      <c r="D23" s="326" t="n">
        <v>21449.8</v>
      </c>
      <c r="E23" s="326" t="n">
        <v>32.3</v>
      </c>
      <c r="F23" s="326" t="n">
        <v>70.4</v>
      </c>
      <c r="G23" s="326" t="n">
        <v>19454.3</v>
      </c>
      <c r="H23" s="343"/>
    </row>
    <row r="24" s="327" customFormat="true" ht="18" hidden="false" customHeight="true" outlineLevel="0" collapsed="false">
      <c r="A24" s="325" t="s">
        <v>182</v>
      </c>
      <c r="B24" s="326" t="s">
        <v>143</v>
      </c>
      <c r="C24" s="326" t="s">
        <v>143</v>
      </c>
      <c r="D24" s="326" t="s">
        <v>143</v>
      </c>
      <c r="E24" s="326" t="n">
        <v>7.8</v>
      </c>
      <c r="F24" s="326" t="n">
        <v>91.8</v>
      </c>
      <c r="G24" s="326" t="n">
        <v>13071</v>
      </c>
      <c r="H24" s="343"/>
    </row>
    <row r="25" s="327" customFormat="true" ht="18" hidden="false" customHeight="true" outlineLevel="0" collapsed="false">
      <c r="A25" s="325" t="s">
        <v>183</v>
      </c>
      <c r="B25" s="326" t="n">
        <v>10</v>
      </c>
      <c r="C25" s="326" t="n">
        <v>15.2</v>
      </c>
      <c r="D25" s="326" t="n">
        <v>12758.9</v>
      </c>
      <c r="E25" s="326" t="n">
        <v>55.8</v>
      </c>
      <c r="F25" s="326" t="n">
        <v>84.8</v>
      </c>
      <c r="G25" s="326" t="n">
        <v>13450.4</v>
      </c>
      <c r="H25" s="343"/>
    </row>
    <row r="26" s="327" customFormat="true" ht="18" hidden="false" customHeight="true" outlineLevel="0" collapsed="false">
      <c r="A26" s="325" t="s">
        <v>184</v>
      </c>
      <c r="B26" s="326" t="s">
        <v>143</v>
      </c>
      <c r="C26" s="326" t="s">
        <v>143</v>
      </c>
      <c r="D26" s="326" t="s">
        <v>143</v>
      </c>
      <c r="E26" s="326" t="n">
        <v>280.6</v>
      </c>
      <c r="F26" s="326" t="n">
        <v>95.4</v>
      </c>
      <c r="G26" s="326" t="n">
        <v>20223.3</v>
      </c>
      <c r="H26" s="343"/>
    </row>
    <row r="27" s="327" customFormat="true" ht="18" hidden="false" customHeight="true" outlineLevel="0" collapsed="false">
      <c r="A27" s="325" t="s">
        <v>185</v>
      </c>
      <c r="B27" s="326" t="n">
        <v>266.1</v>
      </c>
      <c r="C27" s="326" t="n">
        <v>90.6</v>
      </c>
      <c r="D27" s="326" t="n">
        <v>11594.3</v>
      </c>
      <c r="E27" s="326" t="n">
        <v>27.7</v>
      </c>
      <c r="F27" s="326" t="n">
        <v>9.4</v>
      </c>
      <c r="G27" s="326" t="n">
        <v>19218</v>
      </c>
      <c r="H27" s="343"/>
    </row>
    <row r="28" s="327" customFormat="true" ht="18" hidden="false" customHeight="true" outlineLevel="0" collapsed="false">
      <c r="A28" s="325" t="s">
        <v>186</v>
      </c>
      <c r="B28" s="326" t="n">
        <v>101.6</v>
      </c>
      <c r="C28" s="326" t="n">
        <v>18</v>
      </c>
      <c r="D28" s="326" t="n">
        <v>11114.4</v>
      </c>
      <c r="E28" s="326" t="n">
        <v>456.8</v>
      </c>
      <c r="F28" s="326" t="n">
        <v>81.1</v>
      </c>
      <c r="G28" s="326" t="n">
        <v>15083.2</v>
      </c>
      <c r="H28" s="343"/>
    </row>
    <row r="29" s="327" customFormat="true" ht="18" hidden="false" customHeight="true" outlineLevel="0" collapsed="false">
      <c r="A29" s="325" t="s">
        <v>187</v>
      </c>
      <c r="B29" s="326" t="n">
        <v>328.6</v>
      </c>
      <c r="C29" s="326" t="n">
        <v>76.5</v>
      </c>
      <c r="D29" s="326" t="n">
        <v>14274.2</v>
      </c>
      <c r="E29" s="326" t="n">
        <v>49.9</v>
      </c>
      <c r="F29" s="326" t="n">
        <v>11.6</v>
      </c>
      <c r="G29" s="326" t="n">
        <v>12356.9</v>
      </c>
      <c r="H29" s="343"/>
    </row>
    <row r="30" s="327" customFormat="true" ht="18" hidden="false" customHeight="true" outlineLevel="0" collapsed="false">
      <c r="A30" s="325" t="s">
        <v>188</v>
      </c>
      <c r="B30" s="326" t="n">
        <v>1.3</v>
      </c>
      <c r="C30" s="326" t="n">
        <v>0.3</v>
      </c>
      <c r="D30" s="326" t="n">
        <v>10689.2</v>
      </c>
      <c r="E30" s="326" t="n">
        <v>261.8</v>
      </c>
      <c r="F30" s="326" t="n">
        <v>69</v>
      </c>
      <c r="G30" s="326" t="n">
        <v>18050.5</v>
      </c>
      <c r="H30" s="343"/>
    </row>
    <row r="31" s="327" customFormat="true" ht="18" hidden="false" customHeight="true" outlineLevel="0" collapsed="false">
      <c r="A31" s="325" t="s">
        <v>189</v>
      </c>
      <c r="B31" s="326" t="n">
        <v>490.2</v>
      </c>
      <c r="C31" s="326" t="n">
        <v>99.4</v>
      </c>
      <c r="D31" s="326" t="n">
        <v>8403.3</v>
      </c>
      <c r="E31" s="326" t="n">
        <v>3</v>
      </c>
      <c r="F31" s="326" t="n">
        <v>0.6</v>
      </c>
      <c r="G31" s="326" t="n">
        <v>8333.3</v>
      </c>
      <c r="H31" s="343"/>
    </row>
    <row r="32" s="327" customFormat="true" ht="18" hidden="false" customHeight="true" outlineLevel="0" collapsed="false">
      <c r="A32" s="325" t="s">
        <v>190</v>
      </c>
      <c r="B32" s="326" t="n">
        <v>8.3</v>
      </c>
      <c r="C32" s="326" t="n">
        <v>37.7</v>
      </c>
      <c r="D32" s="326" t="n">
        <v>13583.4</v>
      </c>
      <c r="E32" s="326" t="n">
        <v>13.7</v>
      </c>
      <c r="F32" s="326" t="n">
        <v>62.3</v>
      </c>
      <c r="G32" s="326" t="n">
        <v>16317.4</v>
      </c>
      <c r="H32" s="343"/>
    </row>
    <row r="33" s="331" customFormat="true" ht="18" hidden="false" customHeight="true" outlineLevel="0" collapsed="false">
      <c r="A33" s="330" t="s">
        <v>191</v>
      </c>
      <c r="B33" s="326" t="s">
        <v>143</v>
      </c>
      <c r="C33" s="326" t="s">
        <v>143</v>
      </c>
      <c r="D33" s="326" t="s">
        <v>143</v>
      </c>
      <c r="E33" s="326" t="n">
        <v>615.8</v>
      </c>
      <c r="F33" s="326" t="n">
        <v>99.9</v>
      </c>
      <c r="G33" s="326" t="n">
        <v>68598.2</v>
      </c>
      <c r="H33" s="344"/>
    </row>
    <row r="34" s="331" customFormat="true" ht="15.95" hidden="false" customHeight="true" outlineLevel="0" collapsed="false">
      <c r="A34" s="358" t="s">
        <v>317</v>
      </c>
      <c r="B34" s="358"/>
      <c r="C34" s="358"/>
      <c r="D34" s="358"/>
      <c r="E34" s="358"/>
      <c r="F34" s="358"/>
      <c r="G34" s="358"/>
      <c r="H34" s="358"/>
      <c r="I34" s="358"/>
      <c r="J34" s="358"/>
      <c r="K34" s="358"/>
    </row>
    <row r="35" s="327" customFormat="true" ht="24" hidden="false" customHeight="true" outlineLevel="0" collapsed="false">
      <c r="A35" s="335" t="s">
        <v>319</v>
      </c>
      <c r="B35" s="335"/>
      <c r="C35" s="335"/>
      <c r="D35" s="335"/>
      <c r="E35" s="335"/>
      <c r="F35" s="335"/>
      <c r="G35" s="335"/>
    </row>
    <row r="36" customFormat="false" ht="19.5" hidden="false" customHeight="true" outlineLevel="0" collapsed="false">
      <c r="A36" s="336"/>
      <c r="B36" s="336"/>
      <c r="C36" s="336"/>
    </row>
    <row r="37" customFormat="false" ht="19.5" hidden="false" customHeight="true" outlineLevel="0" collapsed="false">
      <c r="A37" s="336"/>
      <c r="B37" s="336"/>
      <c r="C37" s="336"/>
    </row>
    <row r="38" customFormat="false" ht="19.5" hidden="false" customHeight="true" outlineLevel="0" collapsed="false">
      <c r="A38" s="336"/>
      <c r="B38" s="336"/>
      <c r="C38" s="336"/>
    </row>
    <row r="39" customFormat="false" ht="19.5" hidden="false" customHeight="true" outlineLevel="0" collapsed="false">
      <c r="A39" s="336"/>
      <c r="B39" s="336"/>
      <c r="C39" s="336"/>
    </row>
    <row r="40" customFormat="false" ht="19.5" hidden="false" customHeight="true" outlineLevel="0" collapsed="false">
      <c r="A40" s="336"/>
      <c r="B40" s="336"/>
      <c r="C40" s="336"/>
    </row>
    <row r="41" customFormat="false" ht="19.5" hidden="false" customHeight="true" outlineLevel="0" collapsed="false">
      <c r="A41" s="336"/>
      <c r="B41" s="336"/>
      <c r="C41" s="336"/>
    </row>
    <row r="42" customFormat="false" ht="19.5" hidden="false" customHeight="true" outlineLevel="0" collapsed="false">
      <c r="A42" s="336"/>
      <c r="B42" s="336"/>
      <c r="C42" s="336"/>
    </row>
    <row r="43" customFormat="false" ht="19.5" hidden="false" customHeight="true" outlineLevel="0" collapsed="false">
      <c r="A43" s="336"/>
      <c r="B43" s="336"/>
      <c r="C43" s="336"/>
    </row>
    <row r="44" customFormat="false" ht="19.5" hidden="false" customHeight="true" outlineLevel="0" collapsed="false">
      <c r="A44" s="336"/>
      <c r="B44" s="336"/>
      <c r="C44" s="336"/>
    </row>
    <row r="45" customFormat="false" ht="19.5" hidden="false" customHeight="true" outlineLevel="0" collapsed="false">
      <c r="A45" s="336"/>
      <c r="B45" s="336"/>
      <c r="C45" s="336"/>
    </row>
    <row r="46" customFormat="false" ht="19.5" hidden="false" customHeight="true" outlineLevel="0" collapsed="false">
      <c r="A46" s="336"/>
      <c r="B46" s="336"/>
      <c r="C46" s="336"/>
    </row>
    <row r="47" customFormat="false" ht="19.5" hidden="false" customHeight="true" outlineLevel="0" collapsed="false">
      <c r="A47" s="336"/>
      <c r="B47" s="336"/>
      <c r="C47" s="336"/>
    </row>
    <row r="48" customFormat="false" ht="19.5" hidden="false" customHeight="true" outlineLevel="0" collapsed="false">
      <c r="A48" s="336"/>
      <c r="B48" s="336"/>
      <c r="C48" s="336"/>
    </row>
    <row r="49" customFormat="false" ht="19.5" hidden="false" customHeight="true" outlineLevel="0" collapsed="false">
      <c r="A49" s="336"/>
      <c r="B49" s="336"/>
      <c r="C49" s="336"/>
    </row>
    <row r="50" customFormat="false" ht="19.5" hidden="false" customHeight="true" outlineLevel="0" collapsed="false">
      <c r="A50" s="336"/>
      <c r="B50" s="336"/>
      <c r="C50" s="336"/>
    </row>
  </sheetData>
  <mergeCells count="7">
    <mergeCell ref="E1:G1"/>
    <mergeCell ref="A5:A7"/>
    <mergeCell ref="B5:G5"/>
    <mergeCell ref="B6:D6"/>
    <mergeCell ref="E6:G6"/>
    <mergeCell ref="A34:K34"/>
    <mergeCell ref="A35:G35"/>
  </mergeCells>
  <printOptions headings="false" gridLines="false" gridLinesSet="true" horizontalCentered="false" verticalCentered="false"/>
  <pageMargins left="0.747916666666667" right="0.472222222222222" top="0.520138888888889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4" activeCellId="0" sqref="A34:K34"/>
    </sheetView>
  </sheetViews>
  <sheetFormatPr defaultColWidth="8.7421875" defaultRowHeight="19.5" zeroHeight="false" outlineLevelRow="0" outlineLevelCol="0"/>
  <cols>
    <col collapsed="false" customWidth="true" hidden="false" outlineLevel="0" max="1" min="1" style="311" width="17.62"/>
    <col collapsed="false" customWidth="true" hidden="false" outlineLevel="0" max="2" min="2" style="311" width="9.99"/>
    <col collapsed="false" customWidth="true" hidden="false" outlineLevel="0" max="3" min="3" style="311" width="10.49"/>
    <col collapsed="false" customWidth="true" hidden="false" outlineLevel="0" max="4" min="4" style="311" width="10.24"/>
    <col collapsed="false" customWidth="true" hidden="false" outlineLevel="0" max="5" min="5" style="311" width="10.99"/>
    <col collapsed="false" customWidth="true" hidden="false" outlineLevel="0" max="6" min="6" style="311" width="10.24"/>
    <col collapsed="false" customWidth="true" hidden="false" outlineLevel="0" max="7" min="7" style="311" width="9.74"/>
    <col collapsed="false" customWidth="true" hidden="false" outlineLevel="0" max="8" min="8" style="311" width="10.37"/>
    <col collapsed="false" customWidth="true" hidden="false" outlineLevel="0" max="9" min="9" style="311" width="11.49"/>
    <col collapsed="false" customWidth="true" hidden="false" outlineLevel="0" max="10" min="10" style="311" width="9.99"/>
    <col collapsed="false" customWidth="true" hidden="false" outlineLevel="0" max="11" min="11" style="311" width="11.99"/>
    <col collapsed="false" customWidth="false" hidden="false" outlineLevel="0" max="257" min="12" style="311" width="8.74"/>
  </cols>
  <sheetData>
    <row r="1" customFormat="false" ht="17.25" hidden="false" customHeight="true" outlineLevel="0" collapsed="false">
      <c r="A1" s="312" t="s">
        <v>320</v>
      </c>
      <c r="B1" s="312"/>
      <c r="C1" s="312"/>
      <c r="D1" s="312"/>
      <c r="E1" s="312"/>
      <c r="F1" s="312"/>
      <c r="G1" s="312"/>
      <c r="H1" s="312"/>
      <c r="I1" s="312"/>
      <c r="J1" s="312"/>
      <c r="K1" s="312"/>
    </row>
    <row r="2" customFormat="false" ht="12.75" hidden="false" customHeight="true" outlineLevel="0" collapsed="false">
      <c r="A2" s="313"/>
      <c r="B2" s="313"/>
      <c r="C2" s="313"/>
      <c r="D2" s="313"/>
      <c r="E2" s="313"/>
      <c r="F2" s="313"/>
      <c r="G2" s="313"/>
      <c r="H2" s="314"/>
      <c r="I2" s="314" t="s">
        <v>206</v>
      </c>
      <c r="J2" s="314"/>
      <c r="K2" s="314"/>
    </row>
    <row r="3" customFormat="false" ht="12.75" hidden="false" customHeight="true" outlineLevel="0" collapsed="false">
      <c r="A3" s="314"/>
      <c r="H3" s="315"/>
      <c r="I3" s="315" t="s">
        <v>207</v>
      </c>
      <c r="J3" s="315"/>
      <c r="K3" s="315"/>
    </row>
    <row r="4" customFormat="false" ht="13.5" hidden="false" customHeight="true" outlineLevel="0" collapsed="false">
      <c r="A4" s="314"/>
      <c r="H4" s="315"/>
      <c r="I4" s="316" t="s">
        <v>208</v>
      </c>
      <c r="J4" s="316"/>
      <c r="K4" s="316"/>
    </row>
    <row r="5" customFormat="false" ht="17.25" hidden="false" customHeight="true" outlineLevel="0" collapsed="false">
      <c r="A5" s="317"/>
      <c r="B5" s="318" t="s">
        <v>209</v>
      </c>
      <c r="C5" s="318"/>
      <c r="D5" s="318"/>
      <c r="E5" s="318"/>
      <c r="F5" s="319" t="s">
        <v>210</v>
      </c>
      <c r="G5" s="319"/>
      <c r="H5" s="319"/>
      <c r="I5" s="319"/>
      <c r="J5" s="319"/>
      <c r="K5" s="319"/>
    </row>
    <row r="6" customFormat="false" ht="26.25" hidden="false" customHeight="true" outlineLevel="0" collapsed="false">
      <c r="A6" s="317"/>
      <c r="B6" s="318" t="s">
        <v>211</v>
      </c>
      <c r="C6" s="318"/>
      <c r="D6" s="318" t="s">
        <v>212</v>
      </c>
      <c r="E6" s="318"/>
      <c r="F6" s="320" t="s">
        <v>156</v>
      </c>
      <c r="G6" s="320"/>
      <c r="H6" s="320"/>
      <c r="I6" s="321" t="s">
        <v>134</v>
      </c>
      <c r="J6" s="321"/>
      <c r="K6" s="321"/>
    </row>
    <row r="7" customFormat="false" ht="43.5" hidden="false" customHeight="true" outlineLevel="0" collapsed="false">
      <c r="A7" s="317"/>
      <c r="B7" s="318" t="s">
        <v>214</v>
      </c>
      <c r="C7" s="108" t="s">
        <v>127</v>
      </c>
      <c r="D7" s="318" t="s">
        <v>216</v>
      </c>
      <c r="E7" s="108" t="s">
        <v>127</v>
      </c>
      <c r="F7" s="318" t="s">
        <v>211</v>
      </c>
      <c r="G7" s="318" t="s">
        <v>217</v>
      </c>
      <c r="H7" s="318" t="s">
        <v>212</v>
      </c>
      <c r="I7" s="318" t="s">
        <v>211</v>
      </c>
      <c r="J7" s="318" t="s">
        <v>217</v>
      </c>
      <c r="K7" s="319" t="s">
        <v>212</v>
      </c>
    </row>
    <row r="8" s="324" customFormat="true" ht="17.25" hidden="false" customHeight="true" outlineLevel="0" collapsed="false">
      <c r="A8" s="322" t="s">
        <v>166</v>
      </c>
      <c r="B8" s="323" t="n">
        <v>154226.5</v>
      </c>
      <c r="C8" s="323" t="n">
        <v>86.1</v>
      </c>
      <c r="D8" s="323" t="n">
        <v>6450.3</v>
      </c>
      <c r="E8" s="323" t="n">
        <v>195.2</v>
      </c>
      <c r="F8" s="323" t="n">
        <v>81204.1</v>
      </c>
      <c r="G8" s="323" t="n">
        <v>52.7</v>
      </c>
      <c r="H8" s="323" t="n">
        <v>7253.2</v>
      </c>
      <c r="I8" s="323" t="n">
        <v>24.7</v>
      </c>
      <c r="J8" s="323" t="n">
        <v>0</v>
      </c>
      <c r="K8" s="323" t="n">
        <v>2300.5</v>
      </c>
    </row>
    <row r="9" s="327" customFormat="true" ht="18" hidden="false" customHeight="true" outlineLevel="0" collapsed="false">
      <c r="A9" s="325" t="s">
        <v>167</v>
      </c>
      <c r="B9" s="326" t="s">
        <v>143</v>
      </c>
      <c r="C9" s="326" t="s">
        <v>143</v>
      </c>
      <c r="D9" s="326" t="s">
        <v>143</v>
      </c>
      <c r="E9" s="326" t="s">
        <v>143</v>
      </c>
      <c r="F9" s="326" t="s">
        <v>143</v>
      </c>
      <c r="G9" s="326" t="s">
        <v>143</v>
      </c>
      <c r="H9" s="326" t="s">
        <v>143</v>
      </c>
      <c r="I9" s="326" t="s">
        <v>143</v>
      </c>
      <c r="J9" s="326" t="s">
        <v>143</v>
      </c>
      <c r="K9" s="326" t="s">
        <v>143</v>
      </c>
    </row>
    <row r="10" s="327" customFormat="true" ht="18" hidden="false" customHeight="true" outlineLevel="0" collapsed="false">
      <c r="A10" s="325" t="s">
        <v>168</v>
      </c>
      <c r="B10" s="326" t="s">
        <v>143</v>
      </c>
      <c r="C10" s="326" t="s">
        <v>143</v>
      </c>
      <c r="D10" s="326" t="s">
        <v>143</v>
      </c>
      <c r="E10" s="326" t="s">
        <v>143</v>
      </c>
      <c r="F10" s="326" t="s">
        <v>143</v>
      </c>
      <c r="G10" s="326" t="s">
        <v>143</v>
      </c>
      <c r="H10" s="326" t="s">
        <v>143</v>
      </c>
      <c r="I10" s="326" t="s">
        <v>143</v>
      </c>
      <c r="J10" s="326" t="s">
        <v>143</v>
      </c>
      <c r="K10" s="326" t="s">
        <v>143</v>
      </c>
    </row>
    <row r="11" s="327" customFormat="true" ht="18" hidden="false" customHeight="true" outlineLevel="0" collapsed="false">
      <c r="A11" s="325" t="s">
        <v>169</v>
      </c>
      <c r="B11" s="326" t="n">
        <v>19.3</v>
      </c>
      <c r="C11" s="326" t="n">
        <v>742.3</v>
      </c>
      <c r="D11" s="326" t="n">
        <v>7653.8</v>
      </c>
      <c r="E11" s="326" t="n">
        <v>138.8</v>
      </c>
      <c r="F11" s="326" t="s">
        <v>143</v>
      </c>
      <c r="G11" s="326" t="s">
        <v>143</v>
      </c>
      <c r="H11" s="326" t="s">
        <v>143</v>
      </c>
      <c r="I11" s="326" t="s">
        <v>143</v>
      </c>
      <c r="J11" s="326" t="s">
        <v>143</v>
      </c>
      <c r="K11" s="326" t="s">
        <v>143</v>
      </c>
    </row>
    <row r="12" s="327" customFormat="true" ht="18" hidden="false" customHeight="true" outlineLevel="0" collapsed="false">
      <c r="A12" s="325" t="s">
        <v>170</v>
      </c>
      <c r="B12" s="326" t="n">
        <v>17.8</v>
      </c>
      <c r="C12" s="326" t="n">
        <v>153.4</v>
      </c>
      <c r="D12" s="326" t="n">
        <v>10192.7</v>
      </c>
      <c r="E12" s="326" t="n">
        <v>145.1</v>
      </c>
      <c r="F12" s="326" t="s">
        <v>143</v>
      </c>
      <c r="G12" s="326" t="s">
        <v>143</v>
      </c>
      <c r="H12" s="326" t="s">
        <v>143</v>
      </c>
      <c r="I12" s="326" t="s">
        <v>143</v>
      </c>
      <c r="J12" s="326" t="s">
        <v>143</v>
      </c>
      <c r="K12" s="326" t="s">
        <v>143</v>
      </c>
    </row>
    <row r="13" s="327" customFormat="true" ht="18" hidden="false" customHeight="true" outlineLevel="0" collapsed="false">
      <c r="A13" s="325" t="s">
        <v>171</v>
      </c>
      <c r="B13" s="326" t="s">
        <v>143</v>
      </c>
      <c r="C13" s="326" t="s">
        <v>143</v>
      </c>
      <c r="D13" s="326" t="s">
        <v>143</v>
      </c>
      <c r="E13" s="326" t="s">
        <v>143</v>
      </c>
      <c r="F13" s="326" t="s">
        <v>143</v>
      </c>
      <c r="G13" s="326" t="s">
        <v>143</v>
      </c>
      <c r="H13" s="326" t="s">
        <v>143</v>
      </c>
      <c r="I13" s="326" t="s">
        <v>143</v>
      </c>
      <c r="J13" s="326" t="s">
        <v>143</v>
      </c>
      <c r="K13" s="326" t="s">
        <v>143</v>
      </c>
    </row>
    <row r="14" s="327" customFormat="true" ht="18" hidden="false" customHeight="true" outlineLevel="0" collapsed="false">
      <c r="A14" s="325" t="s">
        <v>172</v>
      </c>
      <c r="B14" s="326" t="n">
        <v>369.4</v>
      </c>
      <c r="C14" s="326" t="n">
        <v>160.5</v>
      </c>
      <c r="D14" s="326" t="n">
        <v>5431.8</v>
      </c>
      <c r="E14" s="326" t="n">
        <v>267</v>
      </c>
      <c r="F14" s="326" t="n">
        <v>307.8</v>
      </c>
      <c r="G14" s="326" t="n">
        <v>83.3</v>
      </c>
      <c r="H14" s="326" t="n">
        <v>5798.2</v>
      </c>
      <c r="I14" s="326" t="n">
        <v>22.1</v>
      </c>
      <c r="J14" s="326" t="n">
        <v>6</v>
      </c>
      <c r="K14" s="326" t="n">
        <v>2084.1</v>
      </c>
    </row>
    <row r="15" s="327" customFormat="true" ht="18" hidden="false" customHeight="true" outlineLevel="0" collapsed="false">
      <c r="A15" s="325" t="s">
        <v>173</v>
      </c>
      <c r="B15" s="326" t="n">
        <v>98.1</v>
      </c>
      <c r="C15" s="326" t="n">
        <v>95.7</v>
      </c>
      <c r="D15" s="326" t="n">
        <v>6450.6</v>
      </c>
      <c r="E15" s="326" t="n">
        <v>126.7</v>
      </c>
      <c r="F15" s="326" t="s">
        <v>143</v>
      </c>
      <c r="G15" s="326" t="s">
        <v>143</v>
      </c>
      <c r="H15" s="326" t="s">
        <v>143</v>
      </c>
      <c r="I15" s="326" t="s">
        <v>143</v>
      </c>
      <c r="J15" s="326" t="s">
        <v>143</v>
      </c>
      <c r="K15" s="326" t="s">
        <v>143</v>
      </c>
    </row>
    <row r="16" s="327" customFormat="true" ht="18" hidden="false" customHeight="true" outlineLevel="0" collapsed="false">
      <c r="A16" s="325" t="s">
        <v>174</v>
      </c>
      <c r="B16" s="326" t="s">
        <v>143</v>
      </c>
      <c r="C16" s="326" t="s">
        <v>143</v>
      </c>
      <c r="D16" s="326" t="s">
        <v>143</v>
      </c>
      <c r="E16" s="326" t="s">
        <v>143</v>
      </c>
      <c r="F16" s="326" t="s">
        <v>143</v>
      </c>
      <c r="G16" s="326" t="s">
        <v>143</v>
      </c>
      <c r="H16" s="326" t="s">
        <v>143</v>
      </c>
      <c r="I16" s="326" t="s">
        <v>143</v>
      </c>
      <c r="J16" s="326" t="s">
        <v>143</v>
      </c>
      <c r="K16" s="326" t="s">
        <v>143</v>
      </c>
    </row>
    <row r="17" s="327" customFormat="true" ht="18" hidden="false" customHeight="true" outlineLevel="0" collapsed="false">
      <c r="A17" s="325" t="s">
        <v>175</v>
      </c>
      <c r="B17" s="326" t="s">
        <v>143</v>
      </c>
      <c r="C17" s="326" t="s">
        <v>143</v>
      </c>
      <c r="D17" s="326" t="s">
        <v>143</v>
      </c>
      <c r="E17" s="326" t="s">
        <v>143</v>
      </c>
      <c r="F17" s="326" t="s">
        <v>143</v>
      </c>
      <c r="G17" s="326" t="s">
        <v>143</v>
      </c>
      <c r="H17" s="326" t="s">
        <v>143</v>
      </c>
      <c r="I17" s="326" t="s">
        <v>143</v>
      </c>
      <c r="J17" s="326" t="s">
        <v>143</v>
      </c>
      <c r="K17" s="326" t="s">
        <v>143</v>
      </c>
    </row>
    <row r="18" s="327" customFormat="true" ht="18" hidden="false" customHeight="true" outlineLevel="0" collapsed="false">
      <c r="A18" s="325" t="s">
        <v>176</v>
      </c>
      <c r="B18" s="326" t="s">
        <v>143</v>
      </c>
      <c r="C18" s="326" t="s">
        <v>143</v>
      </c>
      <c r="D18" s="326" t="s">
        <v>143</v>
      </c>
      <c r="E18" s="326" t="s">
        <v>143</v>
      </c>
      <c r="F18" s="326" t="s">
        <v>143</v>
      </c>
      <c r="G18" s="326" t="s">
        <v>143</v>
      </c>
      <c r="H18" s="326" t="s">
        <v>143</v>
      </c>
      <c r="I18" s="326" t="s">
        <v>143</v>
      </c>
      <c r="J18" s="326" t="s">
        <v>143</v>
      </c>
      <c r="K18" s="326" t="s">
        <v>143</v>
      </c>
    </row>
    <row r="19" s="327" customFormat="true" ht="18" hidden="false" customHeight="true" outlineLevel="0" collapsed="false">
      <c r="A19" s="325" t="s">
        <v>177</v>
      </c>
      <c r="B19" s="326" t="s">
        <v>143</v>
      </c>
      <c r="C19" s="326" t="s">
        <v>143</v>
      </c>
      <c r="D19" s="326" t="s">
        <v>143</v>
      </c>
      <c r="E19" s="326" t="s">
        <v>143</v>
      </c>
      <c r="F19" s="326" t="s">
        <v>143</v>
      </c>
      <c r="G19" s="326" t="s">
        <v>143</v>
      </c>
      <c r="H19" s="326" t="s">
        <v>143</v>
      </c>
      <c r="I19" s="326" t="s">
        <v>143</v>
      </c>
      <c r="J19" s="326" t="s">
        <v>143</v>
      </c>
      <c r="K19" s="326" t="s">
        <v>143</v>
      </c>
    </row>
    <row r="20" s="327" customFormat="true" ht="18" hidden="false" customHeight="true" outlineLevel="0" collapsed="false">
      <c r="A20" s="325" t="s">
        <v>178</v>
      </c>
      <c r="B20" s="326" t="s">
        <v>143</v>
      </c>
      <c r="C20" s="326" t="s">
        <v>143</v>
      </c>
      <c r="D20" s="326" t="s">
        <v>143</v>
      </c>
      <c r="E20" s="326" t="s">
        <v>143</v>
      </c>
      <c r="F20" s="326" t="s">
        <v>143</v>
      </c>
      <c r="G20" s="326" t="s">
        <v>143</v>
      </c>
      <c r="H20" s="326" t="s">
        <v>143</v>
      </c>
      <c r="I20" s="326" t="s">
        <v>143</v>
      </c>
      <c r="J20" s="326" t="s">
        <v>143</v>
      </c>
      <c r="K20" s="326" t="s">
        <v>143</v>
      </c>
    </row>
    <row r="21" s="327" customFormat="true" ht="18" hidden="false" customHeight="true" outlineLevel="0" collapsed="false">
      <c r="A21" s="325" t="s">
        <v>179</v>
      </c>
      <c r="B21" s="326" t="n">
        <v>48375.8</v>
      </c>
      <c r="C21" s="326" t="n">
        <v>96</v>
      </c>
      <c r="D21" s="326" t="n">
        <v>5522.6</v>
      </c>
      <c r="E21" s="326" t="n">
        <v>171.3</v>
      </c>
      <c r="F21" s="326" t="n">
        <v>16176.2</v>
      </c>
      <c r="G21" s="326" t="n">
        <v>33.4</v>
      </c>
      <c r="H21" s="326" t="n">
        <v>5635.3</v>
      </c>
      <c r="I21" s="326" t="s">
        <v>143</v>
      </c>
      <c r="J21" s="326" t="s">
        <v>143</v>
      </c>
      <c r="K21" s="326" t="s">
        <v>143</v>
      </c>
    </row>
    <row r="22" s="327" customFormat="true" ht="18" hidden="false" customHeight="true" outlineLevel="0" collapsed="false">
      <c r="A22" s="325" t="s">
        <v>180</v>
      </c>
      <c r="B22" s="326" t="n">
        <v>75043.3</v>
      </c>
      <c r="C22" s="326" t="n">
        <v>76.1</v>
      </c>
      <c r="D22" s="326" t="n">
        <v>5719</v>
      </c>
      <c r="E22" s="326" t="n">
        <v>196.3</v>
      </c>
      <c r="F22" s="326" t="n">
        <v>38069.9</v>
      </c>
      <c r="G22" s="326" t="n">
        <v>50.7</v>
      </c>
      <c r="H22" s="326" t="n">
        <v>5816.9</v>
      </c>
      <c r="I22" s="326" t="n">
        <v>2.2</v>
      </c>
      <c r="J22" s="326" t="n">
        <v>0</v>
      </c>
      <c r="K22" s="326" t="n">
        <v>2556.8</v>
      </c>
    </row>
    <row r="23" s="327" customFormat="true" ht="18" hidden="false" customHeight="true" outlineLevel="0" collapsed="false">
      <c r="A23" s="325" t="s">
        <v>181</v>
      </c>
      <c r="B23" s="140" t="s">
        <v>238</v>
      </c>
      <c r="C23" s="140" t="s">
        <v>238</v>
      </c>
      <c r="D23" s="140" t="s">
        <v>238</v>
      </c>
      <c r="E23" s="140" t="s">
        <v>238</v>
      </c>
      <c r="F23" s="326" t="s">
        <v>143</v>
      </c>
      <c r="G23" s="326" t="s">
        <v>143</v>
      </c>
      <c r="H23" s="326" t="s">
        <v>143</v>
      </c>
      <c r="I23" s="326" t="s">
        <v>143</v>
      </c>
      <c r="J23" s="326" t="s">
        <v>143</v>
      </c>
      <c r="K23" s="326" t="s">
        <v>143</v>
      </c>
    </row>
    <row r="24" s="327" customFormat="true" ht="18" hidden="false" customHeight="true" outlineLevel="0" collapsed="false">
      <c r="A24" s="325" t="s">
        <v>182</v>
      </c>
      <c r="B24" s="326" t="s">
        <v>143</v>
      </c>
      <c r="C24" s="326" t="s">
        <v>143</v>
      </c>
      <c r="D24" s="326" t="s">
        <v>143</v>
      </c>
      <c r="E24" s="326" t="s">
        <v>143</v>
      </c>
      <c r="F24" s="326" t="s">
        <v>143</v>
      </c>
      <c r="G24" s="326" t="s">
        <v>143</v>
      </c>
      <c r="H24" s="326" t="s">
        <v>143</v>
      </c>
      <c r="I24" s="326" t="s">
        <v>143</v>
      </c>
      <c r="J24" s="326" t="s">
        <v>143</v>
      </c>
      <c r="K24" s="326" t="s">
        <v>143</v>
      </c>
    </row>
    <row r="25" s="327" customFormat="true" ht="18" hidden="false" customHeight="true" outlineLevel="0" collapsed="false">
      <c r="A25" s="325" t="s">
        <v>183</v>
      </c>
      <c r="B25" s="140" t="s">
        <v>238</v>
      </c>
      <c r="C25" s="140" t="s">
        <v>238</v>
      </c>
      <c r="D25" s="140" t="s">
        <v>238</v>
      </c>
      <c r="E25" s="140" t="s">
        <v>238</v>
      </c>
      <c r="F25" s="326" t="s">
        <v>143</v>
      </c>
      <c r="G25" s="326" t="s">
        <v>143</v>
      </c>
      <c r="H25" s="326" t="s">
        <v>143</v>
      </c>
      <c r="I25" s="326" t="s">
        <v>143</v>
      </c>
      <c r="J25" s="326" t="s">
        <v>143</v>
      </c>
      <c r="K25" s="326" t="s">
        <v>143</v>
      </c>
    </row>
    <row r="26" s="327" customFormat="true" ht="18" hidden="false" customHeight="true" outlineLevel="0" collapsed="false">
      <c r="A26" s="325" t="s">
        <v>184</v>
      </c>
      <c r="B26" s="326" t="s">
        <v>143</v>
      </c>
      <c r="C26" s="326" t="s">
        <v>143</v>
      </c>
      <c r="D26" s="326" t="s">
        <v>143</v>
      </c>
      <c r="E26" s="326" t="s">
        <v>143</v>
      </c>
      <c r="F26" s="326" t="s">
        <v>143</v>
      </c>
      <c r="G26" s="326" t="s">
        <v>143</v>
      </c>
      <c r="H26" s="326" t="s">
        <v>143</v>
      </c>
      <c r="I26" s="326" t="s">
        <v>143</v>
      </c>
      <c r="J26" s="326" t="s">
        <v>143</v>
      </c>
      <c r="K26" s="326" t="s">
        <v>143</v>
      </c>
    </row>
    <row r="27" s="327" customFormat="true" ht="18" hidden="false" customHeight="true" outlineLevel="0" collapsed="false">
      <c r="A27" s="325" t="s">
        <v>185</v>
      </c>
      <c r="B27" s="326" t="n">
        <v>9.3</v>
      </c>
      <c r="C27" s="326" t="n">
        <v>465</v>
      </c>
      <c r="D27" s="326" t="n">
        <v>14292.9</v>
      </c>
      <c r="E27" s="326" t="n">
        <v>149.5</v>
      </c>
      <c r="F27" s="326" t="s">
        <v>143</v>
      </c>
      <c r="G27" s="326" t="s">
        <v>143</v>
      </c>
      <c r="H27" s="326" t="s">
        <v>143</v>
      </c>
      <c r="I27" s="326" t="s">
        <v>143</v>
      </c>
      <c r="J27" s="326" t="s">
        <v>143</v>
      </c>
      <c r="K27" s="326" t="s">
        <v>143</v>
      </c>
    </row>
    <row r="28" s="327" customFormat="true" ht="18" hidden="false" customHeight="true" outlineLevel="0" collapsed="false">
      <c r="A28" s="325" t="s">
        <v>186</v>
      </c>
      <c r="B28" s="326" t="n">
        <v>30293.2</v>
      </c>
      <c r="C28" s="326" t="n">
        <v>101.7</v>
      </c>
      <c r="D28" s="326" t="n">
        <v>9750.3</v>
      </c>
      <c r="E28" s="326" t="n">
        <v>205.9</v>
      </c>
      <c r="F28" s="326" t="n">
        <v>26650.2</v>
      </c>
      <c r="G28" s="326" t="n">
        <v>88</v>
      </c>
      <c r="H28" s="326" t="n">
        <v>10303.7</v>
      </c>
      <c r="I28" s="326" t="n">
        <v>0.4</v>
      </c>
      <c r="J28" s="326" t="n">
        <v>0</v>
      </c>
      <c r="K28" s="326" t="n">
        <v>12847.5</v>
      </c>
    </row>
    <row r="29" s="327" customFormat="true" ht="18" hidden="false" customHeight="true" outlineLevel="0" collapsed="false">
      <c r="A29" s="325" t="s">
        <v>187</v>
      </c>
      <c r="B29" s="326" t="s">
        <v>143</v>
      </c>
      <c r="C29" s="326" t="s">
        <v>143</v>
      </c>
      <c r="D29" s="326" t="s">
        <v>143</v>
      </c>
      <c r="E29" s="326" t="s">
        <v>143</v>
      </c>
      <c r="F29" s="326" t="s">
        <v>143</v>
      </c>
      <c r="G29" s="326" t="s">
        <v>143</v>
      </c>
      <c r="H29" s="326" t="s">
        <v>143</v>
      </c>
      <c r="I29" s="326" t="s">
        <v>143</v>
      </c>
      <c r="J29" s="326" t="s">
        <v>143</v>
      </c>
      <c r="K29" s="326" t="s">
        <v>143</v>
      </c>
    </row>
    <row r="30" s="327" customFormat="true" ht="18" hidden="false" customHeight="true" outlineLevel="0" collapsed="false">
      <c r="A30" s="325" t="s">
        <v>188</v>
      </c>
      <c r="B30" s="326" t="s">
        <v>143</v>
      </c>
      <c r="C30" s="326" t="s">
        <v>143</v>
      </c>
      <c r="D30" s="326" t="s">
        <v>143</v>
      </c>
      <c r="E30" s="326" t="s">
        <v>143</v>
      </c>
      <c r="F30" s="326" t="s">
        <v>143</v>
      </c>
      <c r="G30" s="326" t="s">
        <v>143</v>
      </c>
      <c r="H30" s="326" t="s">
        <v>143</v>
      </c>
      <c r="I30" s="326" t="s">
        <v>143</v>
      </c>
      <c r="J30" s="326" t="s">
        <v>143</v>
      </c>
      <c r="K30" s="326" t="s">
        <v>143</v>
      </c>
    </row>
    <row r="31" s="327" customFormat="true" ht="18" hidden="false" customHeight="true" outlineLevel="0" collapsed="false">
      <c r="A31" s="325" t="s">
        <v>189</v>
      </c>
      <c r="B31" s="326" t="s">
        <v>143</v>
      </c>
      <c r="C31" s="326" t="s">
        <v>143</v>
      </c>
      <c r="D31" s="326" t="s">
        <v>143</v>
      </c>
      <c r="E31" s="326" t="s">
        <v>143</v>
      </c>
      <c r="F31" s="326" t="s">
        <v>143</v>
      </c>
      <c r="G31" s="326" t="s">
        <v>143</v>
      </c>
      <c r="H31" s="326" t="s">
        <v>143</v>
      </c>
      <c r="I31" s="326" t="s">
        <v>143</v>
      </c>
      <c r="J31" s="326" t="s">
        <v>143</v>
      </c>
      <c r="K31" s="326" t="s">
        <v>143</v>
      </c>
    </row>
    <row r="32" s="327" customFormat="true" ht="18" hidden="false" customHeight="true" outlineLevel="0" collapsed="false">
      <c r="A32" s="325" t="s">
        <v>190</v>
      </c>
      <c r="B32" s="326" t="s">
        <v>143</v>
      </c>
      <c r="C32" s="326" t="s">
        <v>143</v>
      </c>
      <c r="D32" s="326" t="s">
        <v>143</v>
      </c>
      <c r="E32" s="326" t="s">
        <v>143</v>
      </c>
      <c r="F32" s="326" t="s">
        <v>143</v>
      </c>
      <c r="G32" s="326" t="s">
        <v>143</v>
      </c>
      <c r="H32" s="326" t="s">
        <v>143</v>
      </c>
      <c r="I32" s="326" t="s">
        <v>143</v>
      </c>
      <c r="J32" s="326" t="s">
        <v>143</v>
      </c>
      <c r="K32" s="326" t="s">
        <v>143</v>
      </c>
    </row>
    <row r="33" s="331" customFormat="true" ht="18" hidden="false" customHeight="true" outlineLevel="0" collapsed="false">
      <c r="A33" s="330" t="s">
        <v>191</v>
      </c>
      <c r="B33" s="326" t="s">
        <v>143</v>
      </c>
      <c r="C33" s="326" t="s">
        <v>143</v>
      </c>
      <c r="D33" s="326" t="s">
        <v>143</v>
      </c>
      <c r="E33" s="326" t="s">
        <v>143</v>
      </c>
      <c r="F33" s="326" t="s">
        <v>143</v>
      </c>
      <c r="G33" s="326" t="s">
        <v>143</v>
      </c>
      <c r="H33" s="326" t="s">
        <v>143</v>
      </c>
      <c r="I33" s="326" t="s">
        <v>143</v>
      </c>
      <c r="J33" s="326" t="s">
        <v>143</v>
      </c>
      <c r="K33" s="326" t="s">
        <v>143</v>
      </c>
    </row>
    <row r="34" s="331" customFormat="true" ht="17.25" hidden="false" customHeight="true" outlineLevel="0" collapsed="false">
      <c r="A34" s="193" t="s">
        <v>229</v>
      </c>
      <c r="B34" s="193"/>
      <c r="C34" s="193"/>
      <c r="D34" s="193"/>
      <c r="E34" s="193"/>
      <c r="F34" s="193"/>
      <c r="G34" s="193"/>
      <c r="H34" s="193"/>
      <c r="I34" s="193"/>
      <c r="J34" s="193"/>
      <c r="K34" s="193"/>
    </row>
    <row r="35" s="327" customFormat="true" ht="22.5" hidden="false" customHeight="true" outlineLevel="0" collapsed="false">
      <c r="A35" s="335" t="s">
        <v>321</v>
      </c>
      <c r="B35" s="335"/>
      <c r="C35" s="335"/>
      <c r="D35" s="335"/>
      <c r="E35" s="335"/>
      <c r="F35" s="335"/>
      <c r="G35" s="335"/>
      <c r="H35" s="335"/>
      <c r="I35" s="335"/>
      <c r="J35" s="335"/>
      <c r="K35" s="335"/>
    </row>
    <row r="38" customFormat="false" ht="19.5" hidden="false" customHeight="true" outlineLevel="0" collapsed="false">
      <c r="A38" s="336"/>
      <c r="B38" s="336"/>
      <c r="C38" s="336"/>
      <c r="D38" s="336"/>
      <c r="E38" s="336"/>
      <c r="F38" s="336"/>
      <c r="G38" s="336"/>
      <c r="H38" s="336"/>
      <c r="I38" s="336"/>
      <c r="J38" s="336"/>
      <c r="K38" s="336"/>
    </row>
    <row r="39" customFormat="false" ht="19.5" hidden="false" customHeight="true" outlineLevel="0" collapsed="false">
      <c r="A39" s="336"/>
      <c r="B39" s="336"/>
      <c r="C39" s="336"/>
      <c r="D39" s="336"/>
      <c r="E39" s="336"/>
      <c r="F39" s="336"/>
      <c r="G39" s="336"/>
      <c r="H39" s="336"/>
      <c r="I39" s="336"/>
      <c r="J39" s="336"/>
      <c r="K39" s="336"/>
    </row>
    <row r="40" customFormat="false" ht="19.5" hidden="false" customHeight="true" outlineLevel="0" collapsed="false">
      <c r="A40" s="336"/>
      <c r="B40" s="336"/>
      <c r="C40" s="336"/>
      <c r="D40" s="336"/>
      <c r="E40" s="336"/>
      <c r="F40" s="336"/>
      <c r="G40" s="336"/>
      <c r="H40" s="336"/>
      <c r="I40" s="336"/>
      <c r="J40" s="336"/>
      <c r="K40" s="336"/>
    </row>
    <row r="41" customFormat="false" ht="19.5" hidden="false" customHeight="true" outlineLevel="0" collapsed="false">
      <c r="A41" s="336"/>
      <c r="B41" s="336"/>
      <c r="C41" s="336"/>
      <c r="D41" s="336"/>
      <c r="E41" s="336"/>
      <c r="F41" s="336"/>
      <c r="G41" s="336"/>
      <c r="H41" s="336"/>
      <c r="I41" s="336"/>
      <c r="J41" s="336"/>
      <c r="K41" s="336"/>
    </row>
    <row r="42" customFormat="false" ht="19.5" hidden="false" customHeight="true" outlineLevel="0" collapsed="false">
      <c r="A42" s="336"/>
      <c r="B42" s="336"/>
      <c r="C42" s="336"/>
      <c r="D42" s="336"/>
      <c r="E42" s="336"/>
      <c r="F42" s="336"/>
      <c r="G42" s="336"/>
      <c r="H42" s="336"/>
      <c r="I42" s="336"/>
      <c r="J42" s="336"/>
      <c r="K42" s="336"/>
    </row>
    <row r="43" customFormat="false" ht="19.5" hidden="false" customHeight="true" outlineLevel="0" collapsed="false">
      <c r="A43" s="336"/>
      <c r="B43" s="336"/>
      <c r="C43" s="336"/>
      <c r="D43" s="336"/>
      <c r="E43" s="336"/>
      <c r="F43" s="336"/>
      <c r="G43" s="336"/>
      <c r="H43" s="336"/>
      <c r="I43" s="336"/>
      <c r="J43" s="336"/>
      <c r="K43" s="336"/>
    </row>
    <row r="44" customFormat="false" ht="19.5" hidden="false" customHeight="true" outlineLevel="0" collapsed="false">
      <c r="A44" s="336"/>
      <c r="B44" s="336"/>
      <c r="C44" s="336"/>
      <c r="D44" s="336"/>
      <c r="E44" s="336"/>
      <c r="F44" s="336"/>
      <c r="G44" s="336"/>
      <c r="H44" s="336"/>
      <c r="I44" s="336"/>
      <c r="J44" s="336"/>
      <c r="K44" s="336"/>
    </row>
    <row r="45" customFormat="false" ht="19.5" hidden="false" customHeight="true" outlineLevel="0" collapsed="false">
      <c r="A45" s="336"/>
      <c r="B45" s="336"/>
      <c r="C45" s="336"/>
      <c r="D45" s="336"/>
      <c r="E45" s="336"/>
      <c r="F45" s="336"/>
      <c r="G45" s="336"/>
      <c r="H45" s="336"/>
      <c r="I45" s="336"/>
      <c r="J45" s="336"/>
      <c r="K45" s="336"/>
    </row>
    <row r="46" customFormat="false" ht="19.5" hidden="false" customHeight="true" outlineLevel="0" collapsed="false">
      <c r="A46" s="336"/>
      <c r="B46" s="336"/>
      <c r="C46" s="336"/>
      <c r="D46" s="336"/>
      <c r="E46" s="336"/>
      <c r="F46" s="336"/>
      <c r="G46" s="336"/>
      <c r="H46" s="336"/>
      <c r="I46" s="336"/>
      <c r="J46" s="336"/>
      <c r="K46" s="336"/>
    </row>
    <row r="47" customFormat="false" ht="19.5" hidden="false" customHeight="true" outlineLevel="0" collapsed="false">
      <c r="A47" s="336"/>
      <c r="B47" s="336"/>
      <c r="C47" s="336"/>
      <c r="D47" s="336"/>
      <c r="E47" s="336"/>
      <c r="F47" s="336"/>
      <c r="G47" s="336"/>
      <c r="H47" s="336"/>
      <c r="I47" s="336"/>
      <c r="J47" s="336"/>
      <c r="K47" s="336"/>
    </row>
    <row r="48" customFormat="false" ht="19.5" hidden="false" customHeight="true" outlineLevel="0" collapsed="false">
      <c r="A48" s="336"/>
      <c r="B48" s="336"/>
      <c r="C48" s="336"/>
      <c r="D48" s="336"/>
      <c r="E48" s="336"/>
      <c r="F48" s="336"/>
      <c r="G48" s="336"/>
      <c r="H48" s="336"/>
      <c r="I48" s="336"/>
      <c r="J48" s="336"/>
      <c r="K48" s="336"/>
    </row>
    <row r="49" customFormat="false" ht="19.5" hidden="false" customHeight="true" outlineLevel="0" collapsed="false">
      <c r="A49" s="336"/>
      <c r="B49" s="336"/>
      <c r="C49" s="336"/>
      <c r="D49" s="336"/>
      <c r="E49" s="336"/>
      <c r="F49" s="336"/>
      <c r="G49" s="336"/>
      <c r="H49" s="336"/>
      <c r="I49" s="336"/>
      <c r="J49" s="336"/>
      <c r="K49" s="336"/>
    </row>
    <row r="50" customFormat="false" ht="19.5" hidden="false" customHeight="true" outlineLevel="0" collapsed="false">
      <c r="A50" s="336"/>
      <c r="B50" s="336"/>
      <c r="C50" s="336"/>
      <c r="D50" s="336"/>
      <c r="E50" s="336"/>
      <c r="F50" s="336"/>
      <c r="G50" s="336"/>
      <c r="H50" s="336"/>
      <c r="I50" s="336"/>
      <c r="J50" s="336"/>
      <c r="K50" s="336"/>
    </row>
  </sheetData>
  <mergeCells count="10">
    <mergeCell ref="A1:K1"/>
    <mergeCell ref="A5:A7"/>
    <mergeCell ref="B5:E5"/>
    <mergeCell ref="F5:K5"/>
    <mergeCell ref="B6:C6"/>
    <mergeCell ref="D6:E6"/>
    <mergeCell ref="F6:H6"/>
    <mergeCell ref="I6:K6"/>
    <mergeCell ref="A34:K34"/>
    <mergeCell ref="A35:K35"/>
  </mergeCells>
  <printOptions headings="false" gridLines="false" gridLinesSet="true" horizontalCentered="false" verticalCentered="false"/>
  <pageMargins left="0.7875" right="0.551388888888889" top="0.429861111111111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4" activeCellId="0" sqref="A34"/>
    </sheetView>
  </sheetViews>
  <sheetFormatPr defaultColWidth="8.7421875" defaultRowHeight="19.5" zeroHeight="false" outlineLevelRow="0" outlineLevelCol="0"/>
  <cols>
    <col collapsed="false" customWidth="true" hidden="false" outlineLevel="0" max="1" min="1" style="311" width="20.87"/>
    <col collapsed="false" customWidth="true" hidden="false" outlineLevel="0" max="2" min="2" style="311" width="16.87"/>
    <col collapsed="false" customWidth="true" hidden="false" outlineLevel="0" max="3" min="3" style="311" width="14.99"/>
    <col collapsed="false" customWidth="true" hidden="false" outlineLevel="0" max="4" min="4" style="311" width="15.74"/>
    <col collapsed="false" customWidth="true" hidden="false" outlineLevel="0" max="5" min="5" style="311" width="15.37"/>
    <col collapsed="false" customWidth="true" hidden="false" outlineLevel="0" max="6" min="6" style="311" width="14.24"/>
    <col collapsed="false" customWidth="true" hidden="false" outlineLevel="0" max="7" min="7" style="311" width="15.74"/>
    <col collapsed="false" customWidth="false" hidden="false" outlineLevel="0" max="257" min="8" style="311" width="8.74"/>
  </cols>
  <sheetData>
    <row r="1" customFormat="false" ht="17.25" hidden="false" customHeight="true" outlineLevel="0" collapsed="false">
      <c r="A1" s="337"/>
      <c r="E1" s="338" t="s">
        <v>219</v>
      </c>
      <c r="F1" s="338"/>
      <c r="G1" s="338"/>
    </row>
    <row r="2" customFormat="false" ht="12.75" hidden="false" customHeight="true" outlineLevel="0" collapsed="false">
      <c r="F2" s="314" t="s">
        <v>206</v>
      </c>
      <c r="G2" s="314"/>
    </row>
    <row r="3" customFormat="false" ht="12.75" hidden="false" customHeight="true" outlineLevel="0" collapsed="false">
      <c r="F3" s="315" t="s">
        <v>207</v>
      </c>
      <c r="G3" s="315"/>
      <c r="H3" s="336"/>
    </row>
    <row r="4" customFormat="false" ht="13.5" hidden="false" customHeight="true" outlineLevel="0" collapsed="false">
      <c r="F4" s="316" t="s">
        <v>208</v>
      </c>
      <c r="G4" s="316"/>
      <c r="H4" s="336"/>
    </row>
    <row r="5" customFormat="false" ht="17.25" hidden="false" customHeight="true" outlineLevel="0" collapsed="false">
      <c r="A5" s="317"/>
      <c r="B5" s="319" t="s">
        <v>210</v>
      </c>
      <c r="C5" s="319"/>
      <c r="D5" s="319"/>
      <c r="E5" s="319"/>
      <c r="F5" s="319"/>
      <c r="G5" s="319"/>
      <c r="H5" s="336"/>
    </row>
    <row r="6" customFormat="false" ht="26.25" hidden="false" customHeight="true" outlineLevel="0" collapsed="false">
      <c r="A6" s="317"/>
      <c r="B6" s="319" t="s">
        <v>136</v>
      </c>
      <c r="C6" s="319"/>
      <c r="D6" s="319"/>
      <c r="E6" s="319" t="s">
        <v>257</v>
      </c>
      <c r="F6" s="319"/>
      <c r="G6" s="319"/>
      <c r="H6" s="336"/>
    </row>
    <row r="7" customFormat="false" ht="26.25" hidden="false" customHeight="true" outlineLevel="0" collapsed="false">
      <c r="A7" s="317"/>
      <c r="B7" s="318" t="s">
        <v>211</v>
      </c>
      <c r="C7" s="318" t="s">
        <v>217</v>
      </c>
      <c r="D7" s="318" t="s">
        <v>212</v>
      </c>
      <c r="E7" s="339" t="s">
        <v>211</v>
      </c>
      <c r="F7" s="339" t="s">
        <v>217</v>
      </c>
      <c r="G7" s="340" t="s">
        <v>212</v>
      </c>
      <c r="H7" s="336"/>
    </row>
    <row r="8" s="324" customFormat="true" ht="17.25" hidden="false" customHeight="true" outlineLevel="0" collapsed="false">
      <c r="A8" s="322" t="s">
        <v>166</v>
      </c>
      <c r="B8" s="323" t="n">
        <v>460.3</v>
      </c>
      <c r="C8" s="323" t="n">
        <v>0.3</v>
      </c>
      <c r="D8" s="323" t="n">
        <v>8449.6</v>
      </c>
      <c r="E8" s="323" t="n">
        <v>72537.4</v>
      </c>
      <c r="F8" s="323" t="n">
        <v>47</v>
      </c>
      <c r="G8" s="323" t="n">
        <v>5540.2</v>
      </c>
      <c r="H8" s="341"/>
    </row>
    <row r="9" s="327" customFormat="true" ht="18" hidden="false" customHeight="true" outlineLevel="0" collapsed="false">
      <c r="A9" s="325" t="s">
        <v>167</v>
      </c>
      <c r="B9" s="326" t="s">
        <v>143</v>
      </c>
      <c r="C9" s="326" t="s">
        <v>143</v>
      </c>
      <c r="D9" s="326" t="s">
        <v>143</v>
      </c>
      <c r="E9" s="326" t="s">
        <v>143</v>
      </c>
      <c r="F9" s="326" t="s">
        <v>143</v>
      </c>
      <c r="G9" s="326" t="s">
        <v>143</v>
      </c>
      <c r="H9" s="342"/>
    </row>
    <row r="10" s="327" customFormat="true" ht="18" hidden="false" customHeight="true" outlineLevel="0" collapsed="false">
      <c r="A10" s="325" t="s">
        <v>168</v>
      </c>
      <c r="B10" s="326" t="s">
        <v>143</v>
      </c>
      <c r="C10" s="326" t="s">
        <v>143</v>
      </c>
      <c r="D10" s="326" t="s">
        <v>143</v>
      </c>
      <c r="E10" s="326" t="s">
        <v>143</v>
      </c>
      <c r="F10" s="326" t="s">
        <v>143</v>
      </c>
      <c r="G10" s="326" t="s">
        <v>143</v>
      </c>
      <c r="H10" s="342"/>
    </row>
    <row r="11" s="327" customFormat="true" ht="18" hidden="false" customHeight="true" outlineLevel="0" collapsed="false">
      <c r="A11" s="325" t="s">
        <v>169</v>
      </c>
      <c r="B11" s="326" t="n">
        <v>19.3</v>
      </c>
      <c r="C11" s="326" t="n">
        <v>100</v>
      </c>
      <c r="D11" s="326" t="n">
        <v>7653.8</v>
      </c>
      <c r="E11" s="326" t="s">
        <v>143</v>
      </c>
      <c r="F11" s="326" t="s">
        <v>143</v>
      </c>
      <c r="G11" s="326" t="s">
        <v>143</v>
      </c>
      <c r="H11" s="343"/>
    </row>
    <row r="12" s="327" customFormat="true" ht="18" hidden="false" customHeight="true" outlineLevel="0" collapsed="false">
      <c r="A12" s="325" t="s">
        <v>170</v>
      </c>
      <c r="B12" s="140" t="s">
        <v>238</v>
      </c>
      <c r="C12" s="140" t="s">
        <v>238</v>
      </c>
      <c r="D12" s="140" t="s">
        <v>238</v>
      </c>
      <c r="E12" s="140" t="s">
        <v>238</v>
      </c>
      <c r="F12" s="140" t="s">
        <v>238</v>
      </c>
      <c r="G12" s="140" t="s">
        <v>238</v>
      </c>
      <c r="H12" s="343"/>
    </row>
    <row r="13" s="327" customFormat="true" ht="18" hidden="false" customHeight="true" outlineLevel="0" collapsed="false">
      <c r="A13" s="325" t="s">
        <v>171</v>
      </c>
      <c r="B13" s="326" t="s">
        <v>143</v>
      </c>
      <c r="C13" s="326" t="s">
        <v>143</v>
      </c>
      <c r="D13" s="326" t="s">
        <v>143</v>
      </c>
      <c r="E13" s="326" t="s">
        <v>143</v>
      </c>
      <c r="F13" s="326" t="s">
        <v>143</v>
      </c>
      <c r="G13" s="326" t="s">
        <v>143</v>
      </c>
      <c r="H13" s="343"/>
    </row>
    <row r="14" s="327" customFormat="true" ht="18" hidden="false" customHeight="true" outlineLevel="0" collapsed="false">
      <c r="A14" s="325" t="s">
        <v>172</v>
      </c>
      <c r="B14" s="326" t="n">
        <v>14.7</v>
      </c>
      <c r="C14" s="326" t="n">
        <v>4</v>
      </c>
      <c r="D14" s="326" t="n">
        <v>6178.3</v>
      </c>
      <c r="E14" s="326" t="n">
        <v>24.8</v>
      </c>
      <c r="F14" s="326" t="n">
        <v>6.7</v>
      </c>
      <c r="G14" s="326" t="n">
        <v>3425.1</v>
      </c>
      <c r="H14" s="343"/>
    </row>
    <row r="15" s="327" customFormat="true" ht="18" hidden="false" customHeight="true" outlineLevel="0" collapsed="false">
      <c r="A15" s="325" t="s">
        <v>173</v>
      </c>
      <c r="B15" s="326" t="n">
        <v>49.7</v>
      </c>
      <c r="C15" s="326" t="n">
        <v>50.7</v>
      </c>
      <c r="D15" s="326" t="n">
        <v>4698.4</v>
      </c>
      <c r="E15" s="326" t="n">
        <v>48.4</v>
      </c>
      <c r="F15" s="326" t="n">
        <v>49.3</v>
      </c>
      <c r="G15" s="326" t="n">
        <v>8249.9</v>
      </c>
      <c r="H15" s="343"/>
    </row>
    <row r="16" s="327" customFormat="true" ht="18" hidden="false" customHeight="true" outlineLevel="0" collapsed="false">
      <c r="A16" s="325" t="s">
        <v>174</v>
      </c>
      <c r="B16" s="326" t="s">
        <v>143</v>
      </c>
      <c r="C16" s="326" t="s">
        <v>143</v>
      </c>
      <c r="D16" s="326" t="s">
        <v>143</v>
      </c>
      <c r="E16" s="326" t="s">
        <v>143</v>
      </c>
      <c r="F16" s="326" t="s">
        <v>143</v>
      </c>
      <c r="G16" s="326" t="s">
        <v>143</v>
      </c>
      <c r="H16" s="343"/>
    </row>
    <row r="17" s="327" customFormat="true" ht="18" hidden="false" customHeight="true" outlineLevel="0" collapsed="false">
      <c r="A17" s="325" t="s">
        <v>175</v>
      </c>
      <c r="B17" s="326" t="s">
        <v>143</v>
      </c>
      <c r="C17" s="326" t="s">
        <v>143</v>
      </c>
      <c r="D17" s="326" t="s">
        <v>143</v>
      </c>
      <c r="E17" s="326" t="s">
        <v>143</v>
      </c>
      <c r="F17" s="326" t="s">
        <v>143</v>
      </c>
      <c r="G17" s="326" t="s">
        <v>143</v>
      </c>
      <c r="H17" s="343"/>
    </row>
    <row r="18" s="327" customFormat="true" ht="18" hidden="false" customHeight="true" outlineLevel="0" collapsed="false">
      <c r="A18" s="325" t="s">
        <v>176</v>
      </c>
      <c r="B18" s="326" t="s">
        <v>143</v>
      </c>
      <c r="C18" s="326" t="s">
        <v>143</v>
      </c>
      <c r="D18" s="326" t="s">
        <v>143</v>
      </c>
      <c r="E18" s="326" t="s">
        <v>143</v>
      </c>
      <c r="F18" s="326" t="s">
        <v>143</v>
      </c>
      <c r="G18" s="326" t="s">
        <v>143</v>
      </c>
      <c r="H18" s="343"/>
    </row>
    <row r="19" s="327" customFormat="true" ht="18" hidden="false" customHeight="true" outlineLevel="0" collapsed="false">
      <c r="A19" s="325" t="s">
        <v>177</v>
      </c>
      <c r="B19" s="326" t="s">
        <v>143</v>
      </c>
      <c r="C19" s="326" t="s">
        <v>143</v>
      </c>
      <c r="D19" s="326" t="s">
        <v>143</v>
      </c>
      <c r="E19" s="326" t="s">
        <v>143</v>
      </c>
      <c r="F19" s="326" t="s">
        <v>143</v>
      </c>
      <c r="G19" s="326" t="s">
        <v>143</v>
      </c>
      <c r="H19" s="343"/>
    </row>
    <row r="20" s="327" customFormat="true" ht="18" hidden="false" customHeight="true" outlineLevel="0" collapsed="false">
      <c r="A20" s="325" t="s">
        <v>178</v>
      </c>
      <c r="B20" s="326" t="s">
        <v>143</v>
      </c>
      <c r="C20" s="326" t="s">
        <v>143</v>
      </c>
      <c r="D20" s="326" t="s">
        <v>143</v>
      </c>
      <c r="E20" s="326" t="s">
        <v>143</v>
      </c>
      <c r="F20" s="326" t="s">
        <v>143</v>
      </c>
      <c r="G20" s="326" t="s">
        <v>143</v>
      </c>
      <c r="H20" s="343"/>
    </row>
    <row r="21" s="327" customFormat="true" ht="18" hidden="false" customHeight="true" outlineLevel="0" collapsed="false">
      <c r="A21" s="325" t="s">
        <v>179</v>
      </c>
      <c r="B21" s="326" t="n">
        <v>25.4</v>
      </c>
      <c r="C21" s="326" t="n">
        <v>0.1</v>
      </c>
      <c r="D21" s="326" t="n">
        <v>10593.9</v>
      </c>
      <c r="E21" s="326" t="n">
        <v>32174.2</v>
      </c>
      <c r="F21" s="326" t="n">
        <v>66.5</v>
      </c>
      <c r="G21" s="326" t="n">
        <v>5461.9</v>
      </c>
      <c r="H21" s="343"/>
    </row>
    <row r="22" s="327" customFormat="true" ht="18" hidden="false" customHeight="true" outlineLevel="0" collapsed="false">
      <c r="A22" s="325" t="s">
        <v>180</v>
      </c>
      <c r="B22" s="326" t="n">
        <v>176.2</v>
      </c>
      <c r="C22" s="326" t="n">
        <v>0.2</v>
      </c>
      <c r="D22" s="326" t="n">
        <v>8148.1</v>
      </c>
      <c r="E22" s="326" t="n">
        <v>36795</v>
      </c>
      <c r="F22" s="326" t="n">
        <v>49</v>
      </c>
      <c r="G22" s="326" t="n">
        <v>5606.3</v>
      </c>
      <c r="H22" s="343"/>
    </row>
    <row r="23" s="327" customFormat="true" ht="18" hidden="false" customHeight="true" outlineLevel="0" collapsed="false">
      <c r="A23" s="325" t="s">
        <v>181</v>
      </c>
      <c r="B23" s="326" t="s">
        <v>143</v>
      </c>
      <c r="C23" s="326" t="s">
        <v>143</v>
      </c>
      <c r="D23" s="326" t="s">
        <v>143</v>
      </c>
      <c r="E23" s="140" t="s">
        <v>238</v>
      </c>
      <c r="F23" s="140" t="s">
        <v>238</v>
      </c>
      <c r="G23" s="140" t="s">
        <v>238</v>
      </c>
      <c r="H23" s="343"/>
    </row>
    <row r="24" s="327" customFormat="true" ht="18" hidden="false" customHeight="true" outlineLevel="0" collapsed="false">
      <c r="A24" s="325" t="s">
        <v>182</v>
      </c>
      <c r="B24" s="326" t="s">
        <v>143</v>
      </c>
      <c r="C24" s="326" t="s">
        <v>143</v>
      </c>
      <c r="D24" s="326" t="s">
        <v>143</v>
      </c>
      <c r="E24" s="326" t="s">
        <v>143</v>
      </c>
      <c r="F24" s="326" t="s">
        <v>143</v>
      </c>
      <c r="G24" s="326" t="s">
        <v>143</v>
      </c>
      <c r="H24" s="343"/>
    </row>
    <row r="25" s="327" customFormat="true" ht="18" hidden="false" customHeight="true" outlineLevel="0" collapsed="false">
      <c r="A25" s="325" t="s">
        <v>183</v>
      </c>
      <c r="B25" s="326" t="s">
        <v>143</v>
      </c>
      <c r="C25" s="326" t="s">
        <v>143</v>
      </c>
      <c r="D25" s="326" t="s">
        <v>143</v>
      </c>
      <c r="E25" s="140" t="s">
        <v>238</v>
      </c>
      <c r="F25" s="140" t="s">
        <v>238</v>
      </c>
      <c r="G25" s="140" t="s">
        <v>238</v>
      </c>
      <c r="H25" s="343"/>
    </row>
    <row r="26" s="327" customFormat="true" ht="18" hidden="false" customHeight="true" outlineLevel="0" collapsed="false">
      <c r="A26" s="325" t="s">
        <v>184</v>
      </c>
      <c r="B26" s="326" t="s">
        <v>143</v>
      </c>
      <c r="C26" s="326" t="s">
        <v>143</v>
      </c>
      <c r="D26" s="326" t="s">
        <v>143</v>
      </c>
      <c r="E26" s="326" t="s">
        <v>143</v>
      </c>
      <c r="F26" s="326" t="s">
        <v>143</v>
      </c>
      <c r="G26" s="326" t="s">
        <v>143</v>
      </c>
      <c r="H26" s="343"/>
    </row>
    <row r="27" s="327" customFormat="true" ht="18" hidden="false" customHeight="true" outlineLevel="0" collapsed="false">
      <c r="A27" s="325" t="s">
        <v>185</v>
      </c>
      <c r="B27" s="140" t="s">
        <v>238</v>
      </c>
      <c r="C27" s="140" t="s">
        <v>238</v>
      </c>
      <c r="D27" s="140" t="s">
        <v>238</v>
      </c>
      <c r="E27" s="140" t="s">
        <v>238</v>
      </c>
      <c r="F27" s="140" t="s">
        <v>238</v>
      </c>
      <c r="G27" s="140" t="s">
        <v>238</v>
      </c>
      <c r="H27" s="343"/>
    </row>
    <row r="28" s="327" customFormat="true" ht="18" hidden="false" customHeight="true" outlineLevel="0" collapsed="false">
      <c r="A28" s="325" t="s">
        <v>186</v>
      </c>
      <c r="B28" s="326" t="n">
        <v>162.6</v>
      </c>
      <c r="C28" s="326" t="n">
        <v>0.5</v>
      </c>
      <c r="D28" s="326" t="n">
        <v>9836.2</v>
      </c>
      <c r="E28" s="326" t="n">
        <v>3480</v>
      </c>
      <c r="F28" s="326" t="n">
        <v>11.5</v>
      </c>
      <c r="G28" s="326" t="n">
        <v>5508.5</v>
      </c>
      <c r="H28" s="343"/>
    </row>
    <row r="29" s="327" customFormat="true" ht="18" hidden="false" customHeight="true" outlineLevel="0" collapsed="false">
      <c r="A29" s="325" t="s">
        <v>187</v>
      </c>
      <c r="B29" s="326" t="s">
        <v>143</v>
      </c>
      <c r="C29" s="326" t="s">
        <v>143</v>
      </c>
      <c r="D29" s="326" t="s">
        <v>143</v>
      </c>
      <c r="E29" s="326" t="s">
        <v>143</v>
      </c>
      <c r="F29" s="326" t="s">
        <v>143</v>
      </c>
      <c r="G29" s="326" t="s">
        <v>143</v>
      </c>
      <c r="H29" s="343"/>
    </row>
    <row r="30" s="327" customFormat="true" ht="18" hidden="false" customHeight="true" outlineLevel="0" collapsed="false">
      <c r="A30" s="325" t="s">
        <v>188</v>
      </c>
      <c r="B30" s="326" t="s">
        <v>143</v>
      </c>
      <c r="C30" s="326" t="s">
        <v>143</v>
      </c>
      <c r="D30" s="326" t="s">
        <v>143</v>
      </c>
      <c r="E30" s="326" t="s">
        <v>143</v>
      </c>
      <c r="F30" s="326" t="s">
        <v>143</v>
      </c>
      <c r="G30" s="326" t="s">
        <v>143</v>
      </c>
      <c r="H30" s="343"/>
    </row>
    <row r="31" s="327" customFormat="true" ht="18" hidden="false" customHeight="true" outlineLevel="0" collapsed="false">
      <c r="A31" s="325" t="s">
        <v>189</v>
      </c>
      <c r="B31" s="326" t="s">
        <v>143</v>
      </c>
      <c r="C31" s="326" t="s">
        <v>143</v>
      </c>
      <c r="D31" s="326" t="s">
        <v>143</v>
      </c>
      <c r="E31" s="326" t="s">
        <v>143</v>
      </c>
      <c r="F31" s="326" t="s">
        <v>143</v>
      </c>
      <c r="G31" s="326" t="s">
        <v>143</v>
      </c>
      <c r="H31" s="343"/>
    </row>
    <row r="32" s="327" customFormat="true" ht="18" hidden="false" customHeight="true" outlineLevel="0" collapsed="false">
      <c r="A32" s="325" t="s">
        <v>190</v>
      </c>
      <c r="B32" s="326" t="s">
        <v>143</v>
      </c>
      <c r="C32" s="326" t="s">
        <v>143</v>
      </c>
      <c r="D32" s="326" t="s">
        <v>143</v>
      </c>
      <c r="E32" s="326" t="s">
        <v>143</v>
      </c>
      <c r="F32" s="326" t="s">
        <v>143</v>
      </c>
      <c r="G32" s="326" t="s">
        <v>143</v>
      </c>
      <c r="H32" s="343"/>
    </row>
    <row r="33" s="331" customFormat="true" ht="18" hidden="false" customHeight="true" outlineLevel="0" collapsed="false">
      <c r="A33" s="330" t="s">
        <v>191</v>
      </c>
      <c r="B33" s="326" t="s">
        <v>143</v>
      </c>
      <c r="C33" s="326" t="s">
        <v>143</v>
      </c>
      <c r="D33" s="326" t="s">
        <v>143</v>
      </c>
      <c r="E33" s="326" t="s">
        <v>143</v>
      </c>
      <c r="F33" s="326" t="s">
        <v>143</v>
      </c>
      <c r="G33" s="326" t="s">
        <v>143</v>
      </c>
      <c r="H33" s="344"/>
    </row>
    <row r="34" s="331" customFormat="true" ht="15.6" hidden="false" customHeight="true" outlineLevel="0" collapsed="false">
      <c r="A34" s="193" t="s">
        <v>229</v>
      </c>
      <c r="B34" s="199"/>
      <c r="C34" s="199"/>
      <c r="D34" s="199"/>
      <c r="E34" s="199"/>
      <c r="F34" s="199"/>
      <c r="G34" s="199"/>
      <c r="H34" s="199"/>
      <c r="I34" s="199"/>
      <c r="J34" s="199"/>
      <c r="K34" s="199"/>
    </row>
    <row r="35" s="327" customFormat="true" ht="21" hidden="false" customHeight="true" outlineLevel="0" collapsed="false">
      <c r="A35" s="335" t="s">
        <v>322</v>
      </c>
      <c r="B35" s="335"/>
      <c r="C35" s="335"/>
      <c r="D35" s="335"/>
      <c r="E35" s="335"/>
      <c r="F35" s="335"/>
      <c r="G35" s="335"/>
      <c r="H35" s="335"/>
    </row>
    <row r="36" customFormat="false" ht="19.5" hidden="false" customHeight="true" outlineLevel="0" collapsed="false">
      <c r="A36" s="336"/>
      <c r="B36" s="336"/>
      <c r="C36" s="336"/>
    </row>
    <row r="37" customFormat="false" ht="19.5" hidden="false" customHeight="true" outlineLevel="0" collapsed="false">
      <c r="A37" s="336"/>
      <c r="B37" s="336"/>
      <c r="C37" s="336"/>
    </row>
    <row r="38" customFormat="false" ht="19.5" hidden="false" customHeight="true" outlineLevel="0" collapsed="false">
      <c r="A38" s="336"/>
      <c r="B38" s="336"/>
      <c r="C38" s="336"/>
    </row>
    <row r="39" customFormat="false" ht="19.5" hidden="false" customHeight="true" outlineLevel="0" collapsed="false">
      <c r="A39" s="336"/>
      <c r="B39" s="336"/>
      <c r="C39" s="336"/>
    </row>
    <row r="40" customFormat="false" ht="19.5" hidden="false" customHeight="true" outlineLevel="0" collapsed="false">
      <c r="A40" s="336"/>
      <c r="B40" s="336"/>
      <c r="C40" s="336"/>
    </row>
    <row r="41" customFormat="false" ht="19.5" hidden="false" customHeight="true" outlineLevel="0" collapsed="false">
      <c r="A41" s="336"/>
      <c r="B41" s="336"/>
      <c r="C41" s="336"/>
    </row>
    <row r="42" customFormat="false" ht="19.5" hidden="false" customHeight="true" outlineLevel="0" collapsed="false">
      <c r="A42" s="336"/>
      <c r="B42" s="336"/>
      <c r="C42" s="336"/>
    </row>
    <row r="43" customFormat="false" ht="19.5" hidden="false" customHeight="true" outlineLevel="0" collapsed="false">
      <c r="A43" s="336"/>
      <c r="B43" s="336"/>
      <c r="C43" s="336"/>
    </row>
    <row r="44" customFormat="false" ht="19.5" hidden="false" customHeight="true" outlineLevel="0" collapsed="false">
      <c r="A44" s="336"/>
      <c r="B44" s="336"/>
      <c r="C44" s="336"/>
    </row>
    <row r="45" customFormat="false" ht="19.5" hidden="false" customHeight="true" outlineLevel="0" collapsed="false">
      <c r="A45" s="336"/>
      <c r="B45" s="336"/>
      <c r="C45" s="336"/>
    </row>
    <row r="46" customFormat="false" ht="19.5" hidden="false" customHeight="true" outlineLevel="0" collapsed="false">
      <c r="A46" s="336"/>
      <c r="B46" s="336"/>
      <c r="C46" s="336"/>
    </row>
    <row r="47" customFormat="false" ht="19.5" hidden="false" customHeight="true" outlineLevel="0" collapsed="false">
      <c r="A47" s="336"/>
      <c r="B47" s="336"/>
      <c r="C47" s="336"/>
    </row>
    <row r="48" customFormat="false" ht="19.5" hidden="false" customHeight="true" outlineLevel="0" collapsed="false">
      <c r="A48" s="336"/>
      <c r="B48" s="336"/>
      <c r="C48" s="336"/>
    </row>
    <row r="49" customFormat="false" ht="19.5" hidden="false" customHeight="true" outlineLevel="0" collapsed="false">
      <c r="A49" s="336"/>
      <c r="B49" s="336"/>
      <c r="C49" s="336"/>
    </row>
    <row r="50" customFormat="false" ht="19.5" hidden="false" customHeight="true" outlineLevel="0" collapsed="false">
      <c r="A50" s="336"/>
      <c r="B50" s="336"/>
      <c r="C50" s="336"/>
    </row>
  </sheetData>
  <mergeCells count="6">
    <mergeCell ref="E1:G1"/>
    <mergeCell ref="A5:A7"/>
    <mergeCell ref="B5:G5"/>
    <mergeCell ref="B6:D6"/>
    <mergeCell ref="E6:G6"/>
    <mergeCell ref="A35:H35"/>
  </mergeCells>
  <printOptions headings="false" gridLines="false" gridLinesSet="true" horizontalCentered="false" verticalCentered="false"/>
  <pageMargins left="0.747916666666667" right="0.551388888888889" top="0.669444444444445" bottom="0.03958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4" activeCellId="0" sqref="A34:H34"/>
    </sheetView>
  </sheetViews>
  <sheetFormatPr defaultColWidth="8.7421875" defaultRowHeight="19.5" zeroHeight="false" outlineLevelRow="0" outlineLevelCol="0"/>
  <cols>
    <col collapsed="false" customWidth="true" hidden="false" outlineLevel="0" max="1" min="1" style="311" width="17.62"/>
    <col collapsed="false" customWidth="true" hidden="false" outlineLevel="0" max="2" min="2" style="311" width="17.49"/>
    <col collapsed="false" customWidth="true" hidden="false" outlineLevel="0" max="3" min="3" style="311" width="15.12"/>
    <col collapsed="false" customWidth="true" hidden="false" outlineLevel="0" max="4" min="4" style="311" width="13.74"/>
    <col collapsed="false" customWidth="true" hidden="false" outlineLevel="0" max="5" min="5" style="311" width="14.24"/>
    <col collapsed="false" customWidth="true" hidden="false" outlineLevel="0" max="6" min="6" style="311" width="13.37"/>
    <col collapsed="false" customWidth="true" hidden="false" outlineLevel="0" max="7" min="7" style="311" width="15.74"/>
    <col collapsed="false" customWidth="true" hidden="false" outlineLevel="0" max="8" min="8" style="311" width="10.99"/>
    <col collapsed="false" customWidth="false" hidden="false" outlineLevel="0" max="257" min="9" style="311" width="8.74"/>
  </cols>
  <sheetData>
    <row r="1" customFormat="false" ht="17.25" hidden="false" customHeight="true" outlineLevel="0" collapsed="false">
      <c r="A1" s="312" t="s">
        <v>323</v>
      </c>
      <c r="B1" s="312"/>
      <c r="C1" s="312"/>
      <c r="D1" s="312"/>
      <c r="E1" s="312"/>
      <c r="F1" s="312"/>
      <c r="G1" s="312"/>
      <c r="H1" s="312"/>
    </row>
    <row r="2" customFormat="false" ht="12.75" hidden="false" customHeight="true" outlineLevel="0" collapsed="false">
      <c r="A2" s="313"/>
      <c r="B2" s="313"/>
      <c r="C2" s="313"/>
      <c r="D2" s="313"/>
      <c r="E2" s="313"/>
      <c r="F2" s="314" t="s">
        <v>206</v>
      </c>
      <c r="G2" s="314"/>
      <c r="H2" s="314"/>
    </row>
    <row r="3" customFormat="false" ht="12.75" hidden="false" customHeight="true" outlineLevel="0" collapsed="false">
      <c r="A3" s="314"/>
      <c r="F3" s="315" t="s">
        <v>207</v>
      </c>
      <c r="G3" s="315"/>
      <c r="H3" s="315"/>
    </row>
    <row r="4" customFormat="false" ht="13.5" hidden="false" customHeight="true" outlineLevel="0" collapsed="false">
      <c r="A4" s="314"/>
      <c r="F4" s="316" t="s">
        <v>208</v>
      </c>
      <c r="G4" s="316"/>
      <c r="H4" s="316"/>
    </row>
    <row r="5" customFormat="false" ht="17.25" hidden="false" customHeight="true" outlineLevel="0" collapsed="false">
      <c r="A5" s="317"/>
      <c r="B5" s="318" t="s">
        <v>209</v>
      </c>
      <c r="C5" s="318"/>
      <c r="D5" s="318"/>
      <c r="E5" s="318"/>
      <c r="F5" s="319" t="s">
        <v>210</v>
      </c>
      <c r="G5" s="319"/>
      <c r="H5" s="319"/>
    </row>
    <row r="6" customFormat="false" ht="26.25" hidden="false" customHeight="true" outlineLevel="0" collapsed="false">
      <c r="A6" s="317"/>
      <c r="B6" s="318" t="s">
        <v>211</v>
      </c>
      <c r="C6" s="318"/>
      <c r="D6" s="318" t="s">
        <v>212</v>
      </c>
      <c r="E6" s="318"/>
      <c r="F6" s="321" t="s">
        <v>134</v>
      </c>
      <c r="G6" s="321"/>
      <c r="H6" s="321"/>
    </row>
    <row r="7" customFormat="false" ht="47.25" hidden="false" customHeight="true" outlineLevel="0" collapsed="false">
      <c r="A7" s="317"/>
      <c r="B7" s="318" t="s">
        <v>214</v>
      </c>
      <c r="C7" s="108" t="s">
        <v>127</v>
      </c>
      <c r="D7" s="318" t="s">
        <v>216</v>
      </c>
      <c r="E7" s="108" t="s">
        <v>127</v>
      </c>
      <c r="F7" s="318" t="s">
        <v>211</v>
      </c>
      <c r="G7" s="318" t="s">
        <v>324</v>
      </c>
      <c r="H7" s="319" t="s">
        <v>212</v>
      </c>
    </row>
    <row r="8" s="324" customFormat="true" ht="21" hidden="false" customHeight="true" outlineLevel="0" collapsed="false">
      <c r="A8" s="322" t="s">
        <v>166</v>
      </c>
      <c r="B8" s="323" t="n">
        <v>44767.4</v>
      </c>
      <c r="C8" s="323" t="n">
        <v>157.3</v>
      </c>
      <c r="D8" s="323" t="n">
        <v>1059.2</v>
      </c>
      <c r="E8" s="323" t="n">
        <v>94.6</v>
      </c>
      <c r="F8" s="323" t="n">
        <v>164</v>
      </c>
      <c r="G8" s="323" t="n">
        <v>0.4</v>
      </c>
      <c r="H8" s="323" t="n">
        <v>776.7</v>
      </c>
    </row>
    <row r="9" s="327" customFormat="true" ht="18" hidden="false" customHeight="true" outlineLevel="0" collapsed="false">
      <c r="A9" s="325" t="s">
        <v>167</v>
      </c>
      <c r="B9" s="326" t="n">
        <v>67.5</v>
      </c>
      <c r="C9" s="326" t="n">
        <v>45</v>
      </c>
      <c r="D9" s="326" t="n">
        <v>678</v>
      </c>
      <c r="E9" s="326" t="n">
        <v>54.2</v>
      </c>
      <c r="F9" s="326" t="s">
        <v>143</v>
      </c>
      <c r="G9" s="326" t="s">
        <v>143</v>
      </c>
      <c r="H9" s="326" t="s">
        <v>143</v>
      </c>
    </row>
    <row r="10" s="327" customFormat="true" ht="18" hidden="false" customHeight="true" outlineLevel="0" collapsed="false">
      <c r="A10" s="325" t="s">
        <v>168</v>
      </c>
      <c r="B10" s="326" t="s">
        <v>143</v>
      </c>
      <c r="C10" s="326" t="s">
        <v>143</v>
      </c>
      <c r="D10" s="326" t="s">
        <v>143</v>
      </c>
      <c r="E10" s="326" t="s">
        <v>143</v>
      </c>
      <c r="F10" s="326" t="s">
        <v>143</v>
      </c>
      <c r="G10" s="326" t="s">
        <v>143</v>
      </c>
      <c r="H10" s="326" t="s">
        <v>143</v>
      </c>
    </row>
    <row r="11" s="327" customFormat="true" ht="18" hidden="false" customHeight="true" outlineLevel="0" collapsed="false">
      <c r="A11" s="325" t="s">
        <v>169</v>
      </c>
      <c r="B11" s="326" t="n">
        <v>1950.8</v>
      </c>
      <c r="C11" s="326" t="n">
        <v>654.2</v>
      </c>
      <c r="D11" s="326" t="n">
        <v>2036</v>
      </c>
      <c r="E11" s="326" t="n">
        <v>199.6</v>
      </c>
      <c r="F11" s="326" t="n">
        <v>11.4</v>
      </c>
      <c r="G11" s="326" t="n">
        <v>0.6</v>
      </c>
      <c r="H11" s="326" t="n">
        <v>930.1</v>
      </c>
    </row>
    <row r="12" s="327" customFormat="true" ht="18" hidden="false" customHeight="true" outlineLevel="0" collapsed="false">
      <c r="A12" s="325" t="s">
        <v>170</v>
      </c>
      <c r="B12" s="140" t="s">
        <v>238</v>
      </c>
      <c r="C12" s="140" t="s">
        <v>238</v>
      </c>
      <c r="D12" s="140" t="s">
        <v>238</v>
      </c>
      <c r="E12" s="140" t="s">
        <v>238</v>
      </c>
      <c r="F12" s="326" t="s">
        <v>143</v>
      </c>
      <c r="G12" s="326" t="s">
        <v>143</v>
      </c>
      <c r="H12" s="326" t="s">
        <v>143</v>
      </c>
    </row>
    <row r="13" s="327" customFormat="true" ht="18" hidden="false" customHeight="true" outlineLevel="0" collapsed="false">
      <c r="A13" s="325" t="s">
        <v>171</v>
      </c>
      <c r="B13" s="140" t="s">
        <v>238</v>
      </c>
      <c r="C13" s="140" t="s">
        <v>238</v>
      </c>
      <c r="D13" s="140" t="s">
        <v>238</v>
      </c>
      <c r="E13" s="140" t="s">
        <v>238</v>
      </c>
      <c r="F13" s="326" t="s">
        <v>143</v>
      </c>
      <c r="G13" s="326" t="s">
        <v>143</v>
      </c>
      <c r="H13" s="326" t="s">
        <v>143</v>
      </c>
    </row>
    <row r="14" s="327" customFormat="true" ht="18" hidden="false" customHeight="true" outlineLevel="0" collapsed="false">
      <c r="A14" s="325" t="s">
        <v>172</v>
      </c>
      <c r="B14" s="326" t="s">
        <v>143</v>
      </c>
      <c r="C14" s="326" t="s">
        <v>143</v>
      </c>
      <c r="D14" s="326" t="s">
        <v>143</v>
      </c>
      <c r="E14" s="326" t="s">
        <v>143</v>
      </c>
      <c r="F14" s="326" t="s">
        <v>143</v>
      </c>
      <c r="G14" s="326" t="s">
        <v>143</v>
      </c>
      <c r="H14" s="326" t="s">
        <v>143</v>
      </c>
    </row>
    <row r="15" s="327" customFormat="true" ht="18" hidden="false" customHeight="true" outlineLevel="0" collapsed="false">
      <c r="A15" s="325" t="s">
        <v>173</v>
      </c>
      <c r="B15" s="326" t="n">
        <v>2353.6</v>
      </c>
      <c r="C15" s="326" t="n">
        <v>93.8</v>
      </c>
      <c r="D15" s="326" t="n">
        <v>1097.7</v>
      </c>
      <c r="E15" s="326" t="n">
        <v>117.2</v>
      </c>
      <c r="F15" s="326" t="n">
        <v>59.5</v>
      </c>
      <c r="G15" s="326" t="n">
        <v>2.5</v>
      </c>
      <c r="H15" s="326" t="n">
        <v>545</v>
      </c>
    </row>
    <row r="16" s="327" customFormat="true" ht="18" hidden="false" customHeight="true" outlineLevel="0" collapsed="false">
      <c r="A16" s="325" t="s">
        <v>174</v>
      </c>
      <c r="B16" s="326" t="s">
        <v>143</v>
      </c>
      <c r="C16" s="326" t="s">
        <v>143</v>
      </c>
      <c r="D16" s="326" t="s">
        <v>143</v>
      </c>
      <c r="E16" s="326" t="s">
        <v>143</v>
      </c>
      <c r="F16" s="326" t="s">
        <v>143</v>
      </c>
      <c r="G16" s="326" t="s">
        <v>143</v>
      </c>
      <c r="H16" s="326" t="s">
        <v>143</v>
      </c>
    </row>
    <row r="17" s="327" customFormat="true" ht="18" hidden="false" customHeight="true" outlineLevel="0" collapsed="false">
      <c r="A17" s="325" t="s">
        <v>175</v>
      </c>
      <c r="B17" s="326" t="n">
        <v>125.4</v>
      </c>
      <c r="C17" s="326" t="n">
        <v>538.2</v>
      </c>
      <c r="D17" s="326" t="n">
        <v>3509.3</v>
      </c>
      <c r="E17" s="326" t="n">
        <v>341</v>
      </c>
      <c r="F17" s="326" t="s">
        <v>143</v>
      </c>
      <c r="G17" s="326" t="s">
        <v>143</v>
      </c>
      <c r="H17" s="326" t="s">
        <v>143</v>
      </c>
    </row>
    <row r="18" s="327" customFormat="true" ht="18" hidden="false" customHeight="true" outlineLevel="0" collapsed="false">
      <c r="A18" s="325" t="s">
        <v>176</v>
      </c>
      <c r="B18" s="326" t="n">
        <v>431.4</v>
      </c>
      <c r="C18" s="326" t="n">
        <v>106.7</v>
      </c>
      <c r="D18" s="326" t="n">
        <v>852.9</v>
      </c>
      <c r="E18" s="326" t="n">
        <v>85.7</v>
      </c>
      <c r="F18" s="326" t="n">
        <v>7.3</v>
      </c>
      <c r="G18" s="326" t="n">
        <v>1.7</v>
      </c>
      <c r="H18" s="326" t="n">
        <v>1378.5</v>
      </c>
    </row>
    <row r="19" s="327" customFormat="true" ht="18" hidden="false" customHeight="true" outlineLevel="0" collapsed="false">
      <c r="A19" s="325" t="s">
        <v>177</v>
      </c>
      <c r="B19" s="140" t="s">
        <v>238</v>
      </c>
      <c r="C19" s="140" t="s">
        <v>238</v>
      </c>
      <c r="D19" s="140" t="s">
        <v>238</v>
      </c>
      <c r="E19" s="140" t="s">
        <v>238</v>
      </c>
      <c r="F19" s="326" t="s">
        <v>143</v>
      </c>
      <c r="G19" s="326" t="s">
        <v>143</v>
      </c>
      <c r="H19" s="326" t="s">
        <v>143</v>
      </c>
    </row>
    <row r="20" s="327" customFormat="true" ht="18" hidden="false" customHeight="true" outlineLevel="0" collapsed="false">
      <c r="A20" s="325" t="s">
        <v>178</v>
      </c>
      <c r="B20" s="326" t="s">
        <v>143</v>
      </c>
      <c r="C20" s="326" t="s">
        <v>143</v>
      </c>
      <c r="D20" s="326" t="s">
        <v>143</v>
      </c>
      <c r="E20" s="326" t="s">
        <v>143</v>
      </c>
      <c r="F20" s="326" t="s">
        <v>143</v>
      </c>
      <c r="G20" s="326" t="s">
        <v>143</v>
      </c>
      <c r="H20" s="326" t="s">
        <v>143</v>
      </c>
    </row>
    <row r="21" s="327" customFormat="true" ht="18" hidden="false" customHeight="true" outlineLevel="0" collapsed="false">
      <c r="A21" s="325" t="s">
        <v>179</v>
      </c>
      <c r="B21" s="326" t="n">
        <v>1181.2</v>
      </c>
      <c r="C21" s="326" t="n">
        <v>203.3</v>
      </c>
      <c r="D21" s="326" t="n">
        <v>1008</v>
      </c>
      <c r="E21" s="326" t="n">
        <v>106.8</v>
      </c>
      <c r="F21" s="326" t="n">
        <v>33.6</v>
      </c>
      <c r="G21" s="326" t="n">
        <v>2.8</v>
      </c>
      <c r="H21" s="326" t="n">
        <v>573.8</v>
      </c>
    </row>
    <row r="22" s="327" customFormat="true" ht="18" hidden="false" customHeight="true" outlineLevel="0" collapsed="false">
      <c r="A22" s="325" t="s">
        <v>180</v>
      </c>
      <c r="B22" s="326" t="n">
        <v>3205.7</v>
      </c>
      <c r="C22" s="326" t="n">
        <v>351.7</v>
      </c>
      <c r="D22" s="326" t="n">
        <v>1441.2</v>
      </c>
      <c r="E22" s="326" t="n">
        <v>90.2</v>
      </c>
      <c r="F22" s="326" t="n">
        <v>11.3</v>
      </c>
      <c r="G22" s="326" t="n">
        <v>0.4</v>
      </c>
      <c r="H22" s="326" t="n">
        <v>1088.5</v>
      </c>
    </row>
    <row r="23" s="327" customFormat="true" ht="18" hidden="false" customHeight="true" outlineLevel="0" collapsed="false">
      <c r="A23" s="325" t="s">
        <v>181</v>
      </c>
      <c r="B23" s="140" t="s">
        <v>238</v>
      </c>
      <c r="C23" s="140" t="s">
        <v>238</v>
      </c>
      <c r="D23" s="140" t="s">
        <v>238</v>
      </c>
      <c r="E23" s="140" t="s">
        <v>238</v>
      </c>
      <c r="F23" s="140" t="s">
        <v>238</v>
      </c>
      <c r="G23" s="140" t="s">
        <v>238</v>
      </c>
      <c r="H23" s="140" t="s">
        <v>238</v>
      </c>
    </row>
    <row r="24" s="327" customFormat="true" ht="18" hidden="false" customHeight="true" outlineLevel="0" collapsed="false">
      <c r="A24" s="325" t="s">
        <v>182</v>
      </c>
      <c r="B24" s="326" t="n">
        <v>19.3</v>
      </c>
      <c r="C24" s="326" t="s">
        <v>143</v>
      </c>
      <c r="D24" s="326" t="n">
        <v>2223.1</v>
      </c>
      <c r="E24" s="326" t="s">
        <v>143</v>
      </c>
      <c r="F24" s="326" t="s">
        <v>143</v>
      </c>
      <c r="G24" s="326" t="s">
        <v>143</v>
      </c>
      <c r="H24" s="326" t="s">
        <v>143</v>
      </c>
    </row>
    <row r="25" s="327" customFormat="true" ht="18" hidden="false" customHeight="true" outlineLevel="0" collapsed="false">
      <c r="A25" s="325" t="s">
        <v>183</v>
      </c>
      <c r="B25" s="326" t="n">
        <v>445.1</v>
      </c>
      <c r="C25" s="326" t="n">
        <v>1080.3</v>
      </c>
      <c r="D25" s="326" t="n">
        <v>805.4</v>
      </c>
      <c r="E25" s="326" t="n">
        <v>48</v>
      </c>
      <c r="F25" s="103" t="s">
        <v>143</v>
      </c>
      <c r="G25" s="103" t="s">
        <v>143</v>
      </c>
      <c r="H25" s="103" t="s">
        <v>143</v>
      </c>
    </row>
    <row r="26" s="327" customFormat="true" ht="18" hidden="false" customHeight="true" outlineLevel="0" collapsed="false">
      <c r="A26" s="325" t="s">
        <v>184</v>
      </c>
      <c r="B26" s="326" t="s">
        <v>143</v>
      </c>
      <c r="C26" s="326" t="s">
        <v>143</v>
      </c>
      <c r="D26" s="326" t="s">
        <v>143</v>
      </c>
      <c r="E26" s="326" t="s">
        <v>143</v>
      </c>
      <c r="F26" s="326" t="s">
        <v>143</v>
      </c>
      <c r="G26" s="326" t="s">
        <v>143</v>
      </c>
      <c r="H26" s="326" t="s">
        <v>143</v>
      </c>
    </row>
    <row r="27" s="327" customFormat="true" ht="18" hidden="false" customHeight="true" outlineLevel="0" collapsed="false">
      <c r="A27" s="325" t="s">
        <v>185</v>
      </c>
      <c r="B27" s="326" t="n">
        <v>419.9</v>
      </c>
      <c r="C27" s="326" t="n">
        <v>64.1</v>
      </c>
      <c r="D27" s="326" t="n">
        <v>797.2</v>
      </c>
      <c r="E27" s="326" t="n">
        <v>90.5</v>
      </c>
      <c r="F27" s="103" t="n">
        <v>2</v>
      </c>
      <c r="G27" s="103" t="n">
        <v>0.5</v>
      </c>
      <c r="H27" s="103" t="n">
        <v>823</v>
      </c>
    </row>
    <row r="28" s="327" customFormat="true" ht="18" hidden="false" customHeight="true" outlineLevel="0" collapsed="false">
      <c r="A28" s="325" t="s">
        <v>186</v>
      </c>
      <c r="B28" s="326" t="n">
        <v>32996.5</v>
      </c>
      <c r="C28" s="326" t="n">
        <v>154</v>
      </c>
      <c r="D28" s="326" t="n">
        <v>964.7</v>
      </c>
      <c r="E28" s="326" t="n">
        <v>84.2</v>
      </c>
      <c r="F28" s="326" t="n">
        <v>31.6</v>
      </c>
      <c r="G28" s="326" t="n">
        <v>0.1</v>
      </c>
      <c r="H28" s="326" t="n">
        <v>1076.6</v>
      </c>
    </row>
    <row r="29" s="327" customFormat="true" ht="18" hidden="false" customHeight="true" outlineLevel="0" collapsed="false">
      <c r="A29" s="325" t="s">
        <v>187</v>
      </c>
      <c r="B29" s="326" t="s">
        <v>143</v>
      </c>
      <c r="C29" s="326" t="s">
        <v>143</v>
      </c>
      <c r="D29" s="326" t="s">
        <v>143</v>
      </c>
      <c r="E29" s="326" t="s">
        <v>143</v>
      </c>
      <c r="F29" s="326" t="s">
        <v>143</v>
      </c>
      <c r="G29" s="326" t="s">
        <v>143</v>
      </c>
      <c r="H29" s="326" t="s">
        <v>143</v>
      </c>
    </row>
    <row r="30" s="327" customFormat="true" ht="18" hidden="false" customHeight="true" outlineLevel="0" collapsed="false">
      <c r="A30" s="325" t="s">
        <v>188</v>
      </c>
      <c r="B30" s="326" t="n">
        <v>57</v>
      </c>
      <c r="C30" s="326" t="n">
        <v>123.9</v>
      </c>
      <c r="D30" s="326" t="n">
        <v>1335.4</v>
      </c>
      <c r="E30" s="326" t="n">
        <v>166.8</v>
      </c>
      <c r="F30" s="326" t="n">
        <v>6.1</v>
      </c>
      <c r="G30" s="326" t="n">
        <v>10.7</v>
      </c>
      <c r="H30" s="326" t="n">
        <v>847.7</v>
      </c>
    </row>
    <row r="31" s="327" customFormat="true" ht="18" hidden="false" customHeight="true" outlineLevel="0" collapsed="false">
      <c r="A31" s="325" t="s">
        <v>189</v>
      </c>
      <c r="B31" s="326" t="s">
        <v>143</v>
      </c>
      <c r="C31" s="326" t="s">
        <v>143</v>
      </c>
      <c r="D31" s="326" t="s">
        <v>143</v>
      </c>
      <c r="E31" s="326" t="s">
        <v>143</v>
      </c>
      <c r="F31" s="326" t="s">
        <v>143</v>
      </c>
      <c r="G31" s="326" t="s">
        <v>143</v>
      </c>
      <c r="H31" s="326" t="s">
        <v>143</v>
      </c>
    </row>
    <row r="32" s="327" customFormat="true" ht="18" hidden="false" customHeight="true" outlineLevel="0" collapsed="false">
      <c r="A32" s="325" t="s">
        <v>190</v>
      </c>
      <c r="B32" s="326" t="n">
        <v>94.1</v>
      </c>
      <c r="C32" s="326" t="s">
        <v>143</v>
      </c>
      <c r="D32" s="326" t="n">
        <v>1311.2</v>
      </c>
      <c r="E32" s="326" t="s">
        <v>143</v>
      </c>
      <c r="F32" s="326" t="s">
        <v>143</v>
      </c>
      <c r="G32" s="326" t="s">
        <v>143</v>
      </c>
      <c r="H32" s="326" t="s">
        <v>143</v>
      </c>
    </row>
    <row r="33" s="331" customFormat="true" ht="18" hidden="false" customHeight="true" outlineLevel="0" collapsed="false">
      <c r="A33" s="330" t="s">
        <v>191</v>
      </c>
      <c r="B33" s="326" t="s">
        <v>143</v>
      </c>
      <c r="C33" s="326" t="s">
        <v>143</v>
      </c>
      <c r="D33" s="326" t="s">
        <v>143</v>
      </c>
      <c r="E33" s="326" t="s">
        <v>143</v>
      </c>
      <c r="F33" s="326" t="s">
        <v>143</v>
      </c>
      <c r="G33" s="326" t="s">
        <v>143</v>
      </c>
      <c r="H33" s="326" t="s">
        <v>143</v>
      </c>
    </row>
    <row r="34" s="331" customFormat="true" ht="18" hidden="false" customHeight="true" outlineLevel="0" collapsed="false">
      <c r="A34" s="187" t="s">
        <v>229</v>
      </c>
      <c r="B34" s="187"/>
      <c r="C34" s="187"/>
      <c r="D34" s="187"/>
      <c r="E34" s="187"/>
      <c r="F34" s="187"/>
      <c r="G34" s="187"/>
      <c r="H34" s="187"/>
    </row>
    <row r="35" s="327" customFormat="true" ht="18" hidden="false" customHeight="true" outlineLevel="0" collapsed="false">
      <c r="A35" s="335" t="s">
        <v>325</v>
      </c>
      <c r="B35" s="335"/>
      <c r="C35" s="335"/>
      <c r="D35" s="335"/>
      <c r="E35" s="335"/>
      <c r="F35" s="335"/>
      <c r="G35" s="335"/>
      <c r="H35" s="335"/>
    </row>
    <row r="38" customFormat="false" ht="19.5" hidden="false" customHeight="true" outlineLevel="0" collapsed="false">
      <c r="A38" s="336"/>
      <c r="B38" s="336"/>
      <c r="C38" s="336"/>
      <c r="D38" s="336"/>
      <c r="E38" s="336"/>
      <c r="F38" s="336"/>
      <c r="G38" s="336"/>
      <c r="H38" s="336"/>
    </row>
    <row r="39" customFormat="false" ht="19.5" hidden="false" customHeight="true" outlineLevel="0" collapsed="false">
      <c r="A39" s="336"/>
      <c r="B39" s="336"/>
      <c r="C39" s="336"/>
      <c r="D39" s="336"/>
      <c r="E39" s="336"/>
      <c r="F39" s="336"/>
      <c r="G39" s="336"/>
      <c r="H39" s="336"/>
    </row>
    <row r="40" customFormat="false" ht="19.5" hidden="false" customHeight="true" outlineLevel="0" collapsed="false">
      <c r="A40" s="336"/>
      <c r="B40" s="336"/>
      <c r="C40" s="336"/>
      <c r="D40" s="336"/>
      <c r="E40" s="336"/>
      <c r="F40" s="336"/>
      <c r="G40" s="336"/>
      <c r="H40" s="336"/>
    </row>
    <row r="41" customFormat="false" ht="19.5" hidden="false" customHeight="true" outlineLevel="0" collapsed="false">
      <c r="A41" s="336"/>
      <c r="B41" s="336"/>
      <c r="C41" s="336"/>
      <c r="D41" s="336"/>
      <c r="E41" s="336"/>
      <c r="F41" s="336"/>
      <c r="G41" s="336"/>
      <c r="H41" s="336"/>
    </row>
    <row r="42" customFormat="false" ht="19.5" hidden="false" customHeight="true" outlineLevel="0" collapsed="false">
      <c r="A42" s="336"/>
      <c r="B42" s="336"/>
      <c r="C42" s="336"/>
      <c r="D42" s="336"/>
      <c r="E42" s="336"/>
      <c r="F42" s="336"/>
      <c r="G42" s="336"/>
      <c r="H42" s="336"/>
    </row>
    <row r="43" customFormat="false" ht="19.5" hidden="false" customHeight="true" outlineLevel="0" collapsed="false">
      <c r="A43" s="336"/>
      <c r="B43" s="336"/>
      <c r="C43" s="336"/>
      <c r="D43" s="336"/>
      <c r="E43" s="336"/>
      <c r="F43" s="336"/>
      <c r="G43" s="336"/>
      <c r="H43" s="336"/>
    </row>
    <row r="44" customFormat="false" ht="19.5" hidden="false" customHeight="true" outlineLevel="0" collapsed="false">
      <c r="A44" s="336"/>
      <c r="B44" s="336"/>
      <c r="C44" s="336"/>
      <c r="D44" s="336"/>
      <c r="E44" s="336"/>
      <c r="F44" s="336"/>
      <c r="G44" s="336"/>
      <c r="H44" s="336"/>
    </row>
    <row r="45" customFormat="false" ht="19.5" hidden="false" customHeight="true" outlineLevel="0" collapsed="false">
      <c r="A45" s="336"/>
      <c r="B45" s="336"/>
      <c r="C45" s="336"/>
      <c r="D45" s="336"/>
      <c r="E45" s="336"/>
      <c r="F45" s="336"/>
      <c r="G45" s="336"/>
      <c r="H45" s="336"/>
    </row>
    <row r="46" customFormat="false" ht="19.5" hidden="false" customHeight="true" outlineLevel="0" collapsed="false">
      <c r="A46" s="336"/>
      <c r="B46" s="336"/>
      <c r="C46" s="336"/>
      <c r="D46" s="336"/>
      <c r="E46" s="336"/>
      <c r="F46" s="336"/>
      <c r="G46" s="336"/>
      <c r="H46" s="336"/>
    </row>
    <row r="47" customFormat="false" ht="19.5" hidden="false" customHeight="true" outlineLevel="0" collapsed="false">
      <c r="A47" s="336"/>
      <c r="B47" s="336"/>
      <c r="C47" s="336"/>
      <c r="D47" s="336"/>
      <c r="E47" s="336"/>
      <c r="F47" s="336"/>
      <c r="G47" s="336"/>
      <c r="H47" s="336"/>
    </row>
    <row r="48" customFormat="false" ht="19.5" hidden="false" customHeight="true" outlineLevel="0" collapsed="false">
      <c r="A48" s="336"/>
      <c r="B48" s="336"/>
      <c r="C48" s="336"/>
      <c r="D48" s="336"/>
      <c r="E48" s="336"/>
      <c r="F48" s="336"/>
      <c r="G48" s="336"/>
      <c r="H48" s="336"/>
    </row>
    <row r="49" customFormat="false" ht="19.5" hidden="false" customHeight="true" outlineLevel="0" collapsed="false">
      <c r="A49" s="336"/>
      <c r="B49" s="336"/>
      <c r="C49" s="336"/>
      <c r="D49" s="336"/>
      <c r="E49" s="336"/>
      <c r="F49" s="336"/>
      <c r="G49" s="336"/>
      <c r="H49" s="336"/>
    </row>
    <row r="50" customFormat="false" ht="19.5" hidden="false" customHeight="true" outlineLevel="0" collapsed="false">
      <c r="A50" s="336"/>
      <c r="B50" s="336"/>
      <c r="C50" s="336"/>
      <c r="D50" s="336"/>
      <c r="E50" s="336"/>
      <c r="F50" s="336"/>
      <c r="G50" s="336"/>
      <c r="H50" s="336"/>
    </row>
  </sheetData>
  <mergeCells count="9">
    <mergeCell ref="A1:H1"/>
    <mergeCell ref="A5:A7"/>
    <mergeCell ref="B5:E5"/>
    <mergeCell ref="F5:H5"/>
    <mergeCell ref="B6:C6"/>
    <mergeCell ref="D6:E6"/>
    <mergeCell ref="F6:H6"/>
    <mergeCell ref="A34:H34"/>
    <mergeCell ref="A35:H35"/>
  </mergeCells>
  <printOptions headings="false" gridLines="false" gridLinesSet="true" horizontalCentered="false" verticalCentered="false"/>
  <pageMargins left="0.669444444444445" right="0.315277777777778" top="0.551388888888889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H10" activeCellId="0" sqref="H10"/>
    </sheetView>
  </sheetViews>
  <sheetFormatPr defaultColWidth="8.7421875" defaultRowHeight="12.75" zeroHeight="false" outlineLevelRow="0" outlineLevelCol="0"/>
  <cols>
    <col collapsed="false" customWidth="true" hidden="false" outlineLevel="0" max="1" min="1" style="22" width="28.37"/>
    <col collapsed="false" customWidth="true" hidden="false" outlineLevel="0" max="3" min="2" style="22" width="11.24"/>
    <col collapsed="false" customWidth="true" hidden="false" outlineLevel="0" max="4" min="4" style="22" width="9.86"/>
    <col collapsed="false" customWidth="true" hidden="false" outlineLevel="0" max="5" min="5" style="22" width="9.99"/>
    <col collapsed="false" customWidth="true" hidden="false" outlineLevel="0" max="6" min="6" style="22" width="13.37"/>
    <col collapsed="false" customWidth="true" hidden="false" outlineLevel="0" max="7" min="7" style="22" width="13.74"/>
    <col collapsed="false" customWidth="true" hidden="false" outlineLevel="0" max="8" min="8" style="22" width="10.74"/>
    <col collapsed="false" customWidth="true" hidden="false" outlineLevel="0" max="9" min="9" style="22" width="9.74"/>
    <col collapsed="false" customWidth="false" hidden="false" outlineLevel="0" max="10" min="10" style="22" width="8.74"/>
    <col collapsed="false" customWidth="true" hidden="false" outlineLevel="0" max="12" min="11" style="22" width="11.37"/>
    <col collapsed="false" customWidth="true" hidden="false" outlineLevel="0" max="13" min="13" style="22" width="25.87"/>
    <col collapsed="false" customWidth="true" hidden="false" outlineLevel="0" max="14" min="14" style="22" width="15.37"/>
    <col collapsed="false" customWidth="true" hidden="false" outlineLevel="0" max="15" min="15" style="22" width="15.49"/>
    <col collapsed="false" customWidth="true" hidden="false" outlineLevel="0" max="16" min="16" style="22" width="13.74"/>
    <col collapsed="false" customWidth="false" hidden="false" outlineLevel="0" max="257" min="17" style="22" width="8.74"/>
  </cols>
  <sheetData>
    <row r="1" customFormat="false" ht="24.95" hidden="false" customHeight="true" outlineLevel="0" collapsed="false">
      <c r="A1" s="76" t="s">
        <v>125</v>
      </c>
      <c r="B1" s="76"/>
      <c r="C1" s="76"/>
      <c r="D1" s="76"/>
      <c r="E1" s="76"/>
      <c r="F1" s="76"/>
      <c r="G1" s="76"/>
      <c r="H1" s="76"/>
      <c r="I1" s="76"/>
    </row>
    <row r="2" customFormat="false" ht="29.25" hidden="false" customHeight="true" outlineLevel="0" collapsed="false">
      <c r="A2" s="107" t="s">
        <v>84</v>
      </c>
      <c r="B2" s="108" t="s">
        <v>126</v>
      </c>
      <c r="C2" s="108"/>
      <c r="D2" s="109" t="s">
        <v>127</v>
      </c>
      <c r="E2" s="108" t="s">
        <v>128</v>
      </c>
      <c r="F2" s="108"/>
      <c r="G2" s="108"/>
      <c r="H2" s="108"/>
      <c r="I2" s="108"/>
      <c r="K2" s="110" t="s">
        <v>129</v>
      </c>
      <c r="L2" s="110" t="s">
        <v>130</v>
      </c>
      <c r="M2" s="107" t="s">
        <v>84</v>
      </c>
      <c r="N2" s="111"/>
      <c r="O2" s="111"/>
      <c r="P2" s="109" t="s">
        <v>131</v>
      </c>
      <c r="Q2" s="109" t="s">
        <v>132</v>
      </c>
    </row>
    <row r="3" customFormat="false" ht="30.75" hidden="false" customHeight="true" outlineLevel="0" collapsed="false">
      <c r="A3" s="107"/>
      <c r="B3" s="108"/>
      <c r="C3" s="108"/>
      <c r="D3" s="109"/>
      <c r="E3" s="109" t="s">
        <v>133</v>
      </c>
      <c r="F3" s="109" t="s">
        <v>134</v>
      </c>
      <c r="G3" s="109" t="s">
        <v>135</v>
      </c>
      <c r="H3" s="109" t="s">
        <v>136</v>
      </c>
      <c r="I3" s="108" t="s">
        <v>137</v>
      </c>
      <c r="K3" s="110"/>
      <c r="L3" s="110"/>
      <c r="M3" s="107"/>
      <c r="N3" s="112" t="s">
        <v>90</v>
      </c>
      <c r="O3" s="112"/>
      <c r="P3" s="109"/>
      <c r="Q3" s="109"/>
    </row>
    <row r="4" customFormat="false" ht="48.75" hidden="false" customHeight="true" outlineLevel="0" collapsed="false">
      <c r="A4" s="107"/>
      <c r="B4" s="107" t="s">
        <v>90</v>
      </c>
      <c r="C4" s="107" t="s">
        <v>138</v>
      </c>
      <c r="D4" s="109"/>
      <c r="E4" s="109"/>
      <c r="F4" s="109"/>
      <c r="G4" s="109"/>
      <c r="H4" s="109"/>
      <c r="I4" s="108"/>
      <c r="K4" s="110"/>
      <c r="L4" s="110"/>
      <c r="M4" s="107"/>
      <c r="N4" s="113" t="s">
        <v>139</v>
      </c>
      <c r="O4" s="113" t="s">
        <v>140</v>
      </c>
      <c r="P4" s="109"/>
      <c r="Q4" s="109"/>
    </row>
    <row r="5" s="28" customFormat="true" ht="21.95" hidden="false" customHeight="true" outlineLevel="0" collapsed="false">
      <c r="A5" s="114" t="s">
        <v>91</v>
      </c>
      <c r="B5" s="87" t="n">
        <v>45830.2</v>
      </c>
      <c r="C5" s="87" t="n">
        <v>33280.1</v>
      </c>
      <c r="D5" s="115" t="n">
        <v>113.9</v>
      </c>
      <c r="E5" s="115" t="n">
        <v>3.3</v>
      </c>
      <c r="F5" s="115" t="n">
        <v>0.2</v>
      </c>
      <c r="G5" s="115" t="n">
        <v>3.8</v>
      </c>
      <c r="H5" s="115" t="n">
        <v>2.2</v>
      </c>
      <c r="I5" s="115" t="n">
        <v>90.5</v>
      </c>
      <c r="J5" s="116"/>
      <c r="K5" s="117" t="n">
        <v>12550.1</v>
      </c>
      <c r="L5" s="117" t="n">
        <f aca="false">B5-K5</f>
        <v>33280.1</v>
      </c>
      <c r="M5" s="114" t="s">
        <v>91</v>
      </c>
      <c r="N5" s="116" t="n">
        <f aca="false">ROUND(O5/1000,1)</f>
        <v>45830.2</v>
      </c>
      <c r="O5" s="115" t="n">
        <v>45830199</v>
      </c>
      <c r="P5" s="116" t="n">
        <v>40220451.7</v>
      </c>
      <c r="Q5" s="115" t="n">
        <f aca="false">ROUND(O5/P5*100,1)</f>
        <v>113.9</v>
      </c>
    </row>
    <row r="6" s="118" customFormat="true" ht="15.95" hidden="false" customHeight="true" outlineLevel="0" collapsed="false">
      <c r="A6" s="114" t="s">
        <v>141</v>
      </c>
      <c r="B6" s="90" t="n">
        <v>17630.7</v>
      </c>
      <c r="C6" s="90" t="n">
        <v>14923.6</v>
      </c>
      <c r="D6" s="115" t="n">
        <v>118.2</v>
      </c>
      <c r="E6" s="115" t="n">
        <v>3.7</v>
      </c>
      <c r="F6" s="115" t="n">
        <v>0.3</v>
      </c>
      <c r="G6" s="115" t="n">
        <v>6.1</v>
      </c>
      <c r="H6" s="115" t="n">
        <v>2.9</v>
      </c>
      <c r="I6" s="115" t="n">
        <v>87</v>
      </c>
      <c r="J6" s="116"/>
      <c r="K6" s="117" t="n">
        <v>2707.1</v>
      </c>
      <c r="L6" s="117" t="n">
        <f aca="false">B6-K6</f>
        <v>14923.6</v>
      </c>
      <c r="M6" s="114" t="s">
        <v>141</v>
      </c>
      <c r="N6" s="116" t="n">
        <f aca="false">ROUND(O6/1000,1)</f>
        <v>17630.7</v>
      </c>
      <c r="O6" s="115" t="n">
        <v>17630695.2</v>
      </c>
      <c r="P6" s="90" t="n">
        <v>14917912.6</v>
      </c>
      <c r="Q6" s="115" t="n">
        <f aca="false">ROUND(O6/P6*100,1)</f>
        <v>118.2</v>
      </c>
    </row>
    <row r="7" s="118" customFormat="true" ht="15.95" hidden="false" customHeight="true" outlineLevel="0" collapsed="false">
      <c r="A7" s="114" t="s">
        <v>94</v>
      </c>
      <c r="B7" s="90" t="n">
        <v>188.4</v>
      </c>
      <c r="C7" s="90" t="n">
        <v>139.1</v>
      </c>
      <c r="D7" s="115" t="n">
        <v>72.1</v>
      </c>
      <c r="E7" s="115" t="n">
        <v>14.3</v>
      </c>
      <c r="F7" s="115" t="n">
        <v>0.4</v>
      </c>
      <c r="G7" s="115" t="n">
        <v>1.5</v>
      </c>
      <c r="H7" s="115" t="n">
        <v>4.3</v>
      </c>
      <c r="I7" s="115" t="n">
        <v>79.5</v>
      </c>
      <c r="J7" s="116"/>
      <c r="K7" s="117" t="n">
        <v>49.3</v>
      </c>
      <c r="L7" s="117" t="n">
        <f aca="false">B7-K7</f>
        <v>139.1</v>
      </c>
      <c r="M7" s="114" t="s">
        <v>94</v>
      </c>
      <c r="N7" s="116" t="n">
        <f aca="false">ROUND(O7/1000,1)</f>
        <v>188.4</v>
      </c>
      <c r="O7" s="115" t="n">
        <v>188388.4</v>
      </c>
      <c r="P7" s="90" t="n">
        <v>261170.8</v>
      </c>
      <c r="Q7" s="115" t="n">
        <f aca="false">ROUND(O7/P7*100,1)</f>
        <v>72.1</v>
      </c>
    </row>
    <row r="8" s="118" customFormat="true" ht="15.95" hidden="false" customHeight="true" outlineLevel="0" collapsed="false">
      <c r="A8" s="114" t="s">
        <v>95</v>
      </c>
      <c r="B8" s="90" t="n">
        <v>23311</v>
      </c>
      <c r="C8" s="90" t="n">
        <v>14453.6</v>
      </c>
      <c r="D8" s="115" t="n">
        <v>116.8</v>
      </c>
      <c r="E8" s="115" t="n">
        <v>3.1</v>
      </c>
      <c r="F8" s="115" t="n">
        <v>0.1</v>
      </c>
      <c r="G8" s="115" t="n">
        <v>1.5</v>
      </c>
      <c r="H8" s="115" t="n">
        <v>1.2</v>
      </c>
      <c r="I8" s="115" t="n">
        <v>94.1</v>
      </c>
      <c r="J8" s="116"/>
      <c r="K8" s="117" t="n">
        <v>8857.4</v>
      </c>
      <c r="L8" s="117" t="n">
        <f aca="false">B8-K8</f>
        <v>14453.6</v>
      </c>
      <c r="M8" s="114" t="s">
        <v>95</v>
      </c>
      <c r="N8" s="116" t="n">
        <f aca="false">ROUND(O8/1000,1)</f>
        <v>23311</v>
      </c>
      <c r="O8" s="115" t="n">
        <v>23311041.5</v>
      </c>
      <c r="P8" s="90" t="n">
        <v>19966459.9</v>
      </c>
      <c r="Q8" s="115" t="n">
        <f aca="false">ROUND(O8/P8*100,1)</f>
        <v>116.8</v>
      </c>
    </row>
    <row r="9" s="118" customFormat="true" ht="15.95" hidden="false" customHeight="true" outlineLevel="0" collapsed="false">
      <c r="A9" s="114" t="s">
        <v>96</v>
      </c>
      <c r="B9" s="90" t="n">
        <v>3832.4</v>
      </c>
      <c r="C9" s="90" t="n">
        <v>3143.2</v>
      </c>
      <c r="D9" s="115" t="n">
        <v>90.4</v>
      </c>
      <c r="E9" s="115" t="n">
        <v>2.9</v>
      </c>
      <c r="F9" s="115" t="n">
        <v>0.3</v>
      </c>
      <c r="G9" s="115" t="n">
        <v>7.4</v>
      </c>
      <c r="H9" s="115" t="n">
        <v>4.5</v>
      </c>
      <c r="I9" s="115" t="n">
        <v>84.9</v>
      </c>
      <c r="J9" s="116"/>
      <c r="K9" s="118" t="n">
        <v>689.2</v>
      </c>
      <c r="L9" s="117" t="n">
        <f aca="false">B9-K9</f>
        <v>3143.2</v>
      </c>
      <c r="M9" s="114" t="s">
        <v>96</v>
      </c>
      <c r="N9" s="116" t="n">
        <f aca="false">ROUND(O9/1000,1)</f>
        <v>3832.4</v>
      </c>
      <c r="O9" s="115" t="n">
        <v>3832362.1</v>
      </c>
      <c r="P9" s="90" t="n">
        <v>4241644</v>
      </c>
      <c r="Q9" s="115" t="n">
        <f aca="false">ROUND(O9/P9*100,1)</f>
        <v>90.4</v>
      </c>
    </row>
    <row r="10" s="118" customFormat="true" ht="15.95" hidden="false" customHeight="true" outlineLevel="0" collapsed="false">
      <c r="A10" s="114" t="s">
        <v>97</v>
      </c>
      <c r="B10" s="93" t="n">
        <v>14630.7</v>
      </c>
      <c r="C10" s="93" t="n">
        <v>10873.2</v>
      </c>
      <c r="D10" s="119" t="n">
        <v>111.1</v>
      </c>
      <c r="E10" s="119" t="n">
        <v>5.9</v>
      </c>
      <c r="F10" s="119" t="n">
        <v>0</v>
      </c>
      <c r="G10" s="119" t="n">
        <v>0.2</v>
      </c>
      <c r="H10" s="119" t="n">
        <v>1.5</v>
      </c>
      <c r="I10" s="119" t="n">
        <v>92.4</v>
      </c>
      <c r="J10" s="116"/>
      <c r="K10" s="118" t="n">
        <v>3757.5</v>
      </c>
      <c r="L10" s="117" t="n">
        <f aca="false">B10-K10</f>
        <v>10873.2</v>
      </c>
      <c r="M10" s="114" t="s">
        <v>97</v>
      </c>
      <c r="N10" s="116" t="n">
        <f aca="false">ROUND(O10/1000,1)</f>
        <v>14630.7</v>
      </c>
      <c r="O10" s="115" t="n">
        <v>14630686.2</v>
      </c>
      <c r="P10" s="90" t="n">
        <v>13172771.4</v>
      </c>
      <c r="Q10" s="115" t="n">
        <f aca="false">ROUND(O10/P10*100,1)</f>
        <v>111.1</v>
      </c>
    </row>
    <row r="11" s="118" customFormat="true" ht="15.95" hidden="false" customHeight="true" outlineLevel="0" collapsed="false">
      <c r="A11" s="114" t="s">
        <v>142</v>
      </c>
      <c r="B11" s="93" t="n">
        <v>9439.8</v>
      </c>
      <c r="C11" s="93" t="n">
        <v>6719.3</v>
      </c>
      <c r="D11" s="119" t="n">
        <v>112.4</v>
      </c>
      <c r="E11" s="119" t="n">
        <v>6.3</v>
      </c>
      <c r="F11" s="119" t="n">
        <v>0</v>
      </c>
      <c r="G11" s="119" t="n">
        <v>0.3</v>
      </c>
      <c r="H11" s="119" t="n">
        <v>1.6</v>
      </c>
      <c r="I11" s="119" t="n">
        <v>91.8</v>
      </c>
      <c r="J11" s="116"/>
      <c r="K11" s="118" t="n">
        <v>2720.5</v>
      </c>
      <c r="L11" s="117" t="n">
        <f aca="false">B11-K11</f>
        <v>6719.3</v>
      </c>
      <c r="M11" s="114" t="s">
        <v>142</v>
      </c>
      <c r="N11" s="116" t="n">
        <f aca="false">ROUND(O11/1000,1)</f>
        <v>9439.8</v>
      </c>
      <c r="O11" s="115" t="n">
        <v>9439754.5</v>
      </c>
      <c r="P11" s="90" t="n">
        <v>8399008.6</v>
      </c>
      <c r="Q11" s="115" t="n">
        <f aca="false">ROUND(O11/P11*100,1)</f>
        <v>112.4</v>
      </c>
    </row>
    <row r="12" s="118" customFormat="true" ht="15.95" hidden="false" customHeight="true" outlineLevel="0" collapsed="false">
      <c r="A12" s="114" t="s">
        <v>100</v>
      </c>
      <c r="B12" s="90" t="n">
        <v>3477.6</v>
      </c>
      <c r="C12" s="90" t="n">
        <v>2482.6</v>
      </c>
      <c r="D12" s="115" t="n">
        <v>131.8</v>
      </c>
      <c r="E12" s="115" t="n">
        <v>5.4</v>
      </c>
      <c r="F12" s="115" t="n">
        <v>0</v>
      </c>
      <c r="G12" s="115" t="n">
        <v>0</v>
      </c>
      <c r="H12" s="115" t="n">
        <v>1.2</v>
      </c>
      <c r="I12" s="115" t="n">
        <v>93.4</v>
      </c>
      <c r="J12" s="116"/>
      <c r="K12" s="118" t="n">
        <v>995</v>
      </c>
      <c r="L12" s="117" t="n">
        <f aca="false">B12-K12</f>
        <v>2482.6</v>
      </c>
      <c r="M12" s="114" t="s">
        <v>100</v>
      </c>
      <c r="N12" s="116" t="n">
        <f aca="false">ROUND(O12/1000,1)</f>
        <v>3477.6</v>
      </c>
      <c r="O12" s="115" t="n">
        <v>3477594.7</v>
      </c>
      <c r="P12" s="90" t="n">
        <v>2637576.6</v>
      </c>
      <c r="Q12" s="115" t="n">
        <f aca="false">ROUND(O12/P12*100,1)</f>
        <v>131.8</v>
      </c>
    </row>
    <row r="13" s="118" customFormat="true" ht="15.95" hidden="false" customHeight="true" outlineLevel="0" collapsed="false">
      <c r="A13" s="120" t="s">
        <v>101</v>
      </c>
      <c r="B13" s="90" t="n">
        <v>1609.3</v>
      </c>
      <c r="C13" s="90" t="n">
        <v>1580.9</v>
      </c>
      <c r="D13" s="115" t="n">
        <v>78</v>
      </c>
      <c r="E13" s="115" t="n">
        <v>4.3</v>
      </c>
      <c r="F13" s="115" t="n">
        <v>0</v>
      </c>
      <c r="G13" s="115" t="n">
        <v>0</v>
      </c>
      <c r="H13" s="115" t="n">
        <v>1.4</v>
      </c>
      <c r="I13" s="115" t="n">
        <v>94.3</v>
      </c>
      <c r="J13" s="116"/>
      <c r="K13" s="118" t="n">
        <v>28.4</v>
      </c>
      <c r="L13" s="117" t="n">
        <f aca="false">B13-K13</f>
        <v>1580.9</v>
      </c>
      <c r="M13" s="120" t="s">
        <v>101</v>
      </c>
      <c r="N13" s="116" t="n">
        <f aca="false">ROUND(O13/1000,1)</f>
        <v>1609.3</v>
      </c>
      <c r="O13" s="90" t="n">
        <v>1609349.4</v>
      </c>
      <c r="P13" s="90" t="n">
        <v>2064323.6</v>
      </c>
      <c r="Q13" s="115" t="n">
        <f aca="false">ROUND(O13/P13*100,1)</f>
        <v>78</v>
      </c>
    </row>
    <row r="14" s="118" customFormat="true" ht="15.95" hidden="false" customHeight="true" outlineLevel="0" collapsed="false">
      <c r="A14" s="114" t="s">
        <v>102</v>
      </c>
      <c r="B14" s="90" t="n">
        <v>2856.5</v>
      </c>
      <c r="C14" s="90" t="n">
        <v>2856.5</v>
      </c>
      <c r="D14" s="115" t="n">
        <v>53.9</v>
      </c>
      <c r="E14" s="115" t="n">
        <v>85.6</v>
      </c>
      <c r="F14" s="115" t="n">
        <v>0</v>
      </c>
      <c r="G14" s="115" t="s">
        <v>143</v>
      </c>
      <c r="H14" s="115" t="s">
        <v>143</v>
      </c>
      <c r="I14" s="115" t="n">
        <v>14.4</v>
      </c>
      <c r="J14" s="116"/>
      <c r="L14" s="117" t="n">
        <f aca="false">B14-K14</f>
        <v>2856.5</v>
      </c>
      <c r="M14" s="114" t="s">
        <v>102</v>
      </c>
      <c r="N14" s="116" t="n">
        <f aca="false">ROUND(O14/1000,1)</f>
        <v>2856.5</v>
      </c>
      <c r="O14" s="115" t="n">
        <v>2856462.6</v>
      </c>
      <c r="P14" s="90" t="n">
        <v>5296356.7</v>
      </c>
      <c r="Q14" s="115" t="n">
        <f aca="false">ROUND(O14/P14*100,1)</f>
        <v>53.9</v>
      </c>
    </row>
    <row r="15" s="118" customFormat="true" ht="15.95" hidden="false" customHeight="true" outlineLevel="0" collapsed="false">
      <c r="A15" s="114" t="s">
        <v>103</v>
      </c>
      <c r="B15" s="90" t="n">
        <v>390.8</v>
      </c>
      <c r="C15" s="90" t="n">
        <v>225.6</v>
      </c>
      <c r="D15" s="121" t="n">
        <v>71.9</v>
      </c>
      <c r="E15" s="121" t="n">
        <v>5</v>
      </c>
      <c r="F15" s="121" t="n">
        <v>0.1</v>
      </c>
      <c r="G15" s="115" t="n">
        <v>0</v>
      </c>
      <c r="H15" s="121" t="n">
        <v>6.8</v>
      </c>
      <c r="I15" s="121" t="n">
        <v>88.1</v>
      </c>
      <c r="J15" s="116"/>
      <c r="K15" s="118" t="n">
        <v>165.2</v>
      </c>
      <c r="L15" s="117" t="n">
        <f aca="false">B15-K15</f>
        <v>225.6</v>
      </c>
      <c r="M15" s="114" t="s">
        <v>103</v>
      </c>
      <c r="N15" s="116" t="n">
        <f aca="false">ROUND(O15/1000,1)</f>
        <v>390.8</v>
      </c>
      <c r="O15" s="115" t="n">
        <v>390788.3</v>
      </c>
      <c r="P15" s="90" t="n">
        <v>543387.1</v>
      </c>
      <c r="Q15" s="115" t="n">
        <f aca="false">ROUND(O15/P15*100,1)</f>
        <v>71.9</v>
      </c>
    </row>
    <row r="16" s="118" customFormat="true" ht="15.95" hidden="false" customHeight="true" outlineLevel="0" collapsed="false">
      <c r="A16" s="114" t="s">
        <v>104</v>
      </c>
      <c r="B16" s="90" t="n">
        <v>1043.8</v>
      </c>
      <c r="C16" s="90" t="n">
        <v>837.9</v>
      </c>
      <c r="D16" s="115" t="n">
        <v>109.2</v>
      </c>
      <c r="E16" s="115" t="n">
        <v>53.3</v>
      </c>
      <c r="F16" s="115" t="n">
        <v>0</v>
      </c>
      <c r="G16" s="115" t="n">
        <v>0</v>
      </c>
      <c r="H16" s="115" t="n">
        <v>2.8</v>
      </c>
      <c r="I16" s="115" t="n">
        <v>43.9</v>
      </c>
      <c r="J16" s="116"/>
      <c r="K16" s="118" t="n">
        <v>205.9</v>
      </c>
      <c r="L16" s="117" t="n">
        <f aca="false">B16-K16</f>
        <v>837.9</v>
      </c>
      <c r="M16" s="114" t="s">
        <v>104</v>
      </c>
      <c r="N16" s="116" t="n">
        <f aca="false">ROUND(O16/1000,1)</f>
        <v>1043.8</v>
      </c>
      <c r="O16" s="115" t="n">
        <v>1043751.9</v>
      </c>
      <c r="P16" s="90" t="n">
        <v>955520.2</v>
      </c>
      <c r="Q16" s="115" t="n">
        <f aca="false">ROUND(O16/P16*100,1)</f>
        <v>109.2</v>
      </c>
    </row>
    <row r="17" s="118" customFormat="true" ht="15.95" hidden="false" customHeight="true" outlineLevel="0" collapsed="false">
      <c r="A17" s="114" t="s">
        <v>144</v>
      </c>
      <c r="B17" s="90" t="n">
        <v>96.9</v>
      </c>
      <c r="C17" s="90" t="n">
        <v>43.5</v>
      </c>
      <c r="D17" s="115" t="n">
        <v>91.9</v>
      </c>
      <c r="E17" s="115" t="s">
        <v>143</v>
      </c>
      <c r="F17" s="115" t="n">
        <v>0</v>
      </c>
      <c r="G17" s="115" t="n">
        <v>0</v>
      </c>
      <c r="H17" s="115" t="n">
        <v>10.1</v>
      </c>
      <c r="I17" s="115" t="n">
        <v>89.9</v>
      </c>
      <c r="J17" s="116"/>
      <c r="K17" s="122" t="n">
        <v>53.4</v>
      </c>
      <c r="L17" s="117" t="n">
        <f aca="false">B17-K17</f>
        <v>43.5</v>
      </c>
      <c r="M17" s="114" t="s">
        <v>144</v>
      </c>
      <c r="N17" s="116" t="n">
        <f aca="false">ROUND(O17/1000,1)</f>
        <v>96.9</v>
      </c>
      <c r="O17" s="115" t="n">
        <v>96949.8</v>
      </c>
      <c r="P17" s="90" t="n">
        <v>105526.4</v>
      </c>
      <c r="Q17" s="115" t="n">
        <f aca="false">ROUND(O17/P17*100,1)</f>
        <v>91.9</v>
      </c>
    </row>
    <row r="18" s="118" customFormat="true" ht="15.95" hidden="false" customHeight="true" outlineLevel="0" collapsed="false">
      <c r="A18" s="114" t="s">
        <v>105</v>
      </c>
      <c r="B18" s="90" t="n">
        <v>294.2</v>
      </c>
      <c r="C18" s="90" t="n">
        <v>236.3</v>
      </c>
      <c r="D18" s="115" t="n">
        <v>24.2</v>
      </c>
      <c r="E18" s="115" t="n">
        <v>24.3</v>
      </c>
      <c r="F18" s="115" t="n">
        <v>0.2</v>
      </c>
      <c r="G18" s="115" t="n">
        <v>0</v>
      </c>
      <c r="H18" s="115" t="n">
        <v>10.8</v>
      </c>
      <c r="I18" s="115" t="n">
        <v>64.7</v>
      </c>
      <c r="J18" s="116"/>
      <c r="K18" s="118" t="n">
        <v>57.9</v>
      </c>
      <c r="L18" s="117" t="n">
        <f aca="false">B18-K18</f>
        <v>236.3</v>
      </c>
      <c r="M18" s="114" t="s">
        <v>105</v>
      </c>
      <c r="N18" s="116" t="n">
        <f aca="false">ROUND(O18/1000,1)</f>
        <v>294.2</v>
      </c>
      <c r="O18" s="115" t="n">
        <v>294192</v>
      </c>
      <c r="P18" s="90" t="n">
        <v>1215305.2</v>
      </c>
      <c r="Q18" s="115" t="n">
        <f aca="false">ROUND(O18/P18*100,1)</f>
        <v>24.2</v>
      </c>
    </row>
    <row r="19" s="118" customFormat="true" ht="15.95" hidden="false" customHeight="true" outlineLevel="0" collapsed="false">
      <c r="A19" s="114" t="s">
        <v>106</v>
      </c>
      <c r="B19" s="90" t="n">
        <v>154.2</v>
      </c>
      <c r="C19" s="90" t="n">
        <v>151.7</v>
      </c>
      <c r="D19" s="115" t="n">
        <v>86.1</v>
      </c>
      <c r="E19" s="115" t="n">
        <v>52.7</v>
      </c>
      <c r="F19" s="115" t="n">
        <v>0</v>
      </c>
      <c r="G19" s="115" t="s">
        <v>143</v>
      </c>
      <c r="H19" s="115" t="n">
        <v>0.3</v>
      </c>
      <c r="I19" s="115" t="n">
        <v>47</v>
      </c>
      <c r="J19" s="116"/>
      <c r="K19" s="118" t="n">
        <v>2.5</v>
      </c>
      <c r="L19" s="117" t="n">
        <f aca="false">B19-K19</f>
        <v>151.7</v>
      </c>
      <c r="M19" s="114" t="s">
        <v>106</v>
      </c>
      <c r="N19" s="116" t="n">
        <f aca="false">ROUND(O19/1000,1)</f>
        <v>154.2</v>
      </c>
      <c r="O19" s="115" t="n">
        <v>154226.5</v>
      </c>
      <c r="P19" s="90" t="n">
        <v>179093.9</v>
      </c>
      <c r="Q19" s="115" t="n">
        <f aca="false">ROUND(O19/P19*100,1)</f>
        <v>86.1</v>
      </c>
    </row>
    <row r="20" s="118" customFormat="true" ht="15.95" hidden="false" customHeight="true" outlineLevel="0" collapsed="false">
      <c r="A20" s="114" t="s">
        <v>107</v>
      </c>
      <c r="B20" s="90" t="n">
        <v>44.8</v>
      </c>
      <c r="C20" s="90" t="n">
        <v>44.8</v>
      </c>
      <c r="D20" s="115" t="n">
        <v>157.3</v>
      </c>
      <c r="E20" s="115" t="s">
        <v>143</v>
      </c>
      <c r="F20" s="115" t="n">
        <v>0.4</v>
      </c>
      <c r="G20" s="115" t="n">
        <v>0.8</v>
      </c>
      <c r="H20" s="115" t="n">
        <v>16.3</v>
      </c>
      <c r="I20" s="115" t="n">
        <v>82.5</v>
      </c>
      <c r="J20" s="116"/>
      <c r="L20" s="117" t="n">
        <f aca="false">B20-K20</f>
        <v>44.8</v>
      </c>
      <c r="M20" s="114" t="s">
        <v>107</v>
      </c>
      <c r="N20" s="116" t="n">
        <f aca="false">ROUND(O20/1000,1)</f>
        <v>44.8</v>
      </c>
      <c r="O20" s="115" t="n">
        <v>44767.4</v>
      </c>
      <c r="P20" s="90" t="n">
        <v>28462.8</v>
      </c>
      <c r="Q20" s="115" t="n">
        <f aca="false">ROUND(O20/P20*100,1)</f>
        <v>157.3</v>
      </c>
    </row>
    <row r="21" s="28" customFormat="true" ht="15.95" hidden="false" customHeight="true" outlineLevel="0" collapsed="false">
      <c r="A21" s="114" t="s">
        <v>108</v>
      </c>
      <c r="B21" s="95" t="n">
        <v>19.4</v>
      </c>
      <c r="C21" s="95" t="n">
        <v>13.6</v>
      </c>
      <c r="D21" s="115" t="n">
        <v>81.6</v>
      </c>
      <c r="E21" s="115" t="n">
        <v>0.1</v>
      </c>
      <c r="F21" s="115" t="n">
        <v>1.3</v>
      </c>
      <c r="G21" s="115" t="n">
        <v>6.2</v>
      </c>
      <c r="H21" s="115" t="n">
        <v>3.4</v>
      </c>
      <c r="I21" s="115" t="n">
        <v>89</v>
      </c>
      <c r="J21" s="116"/>
      <c r="K21" s="28" t="n">
        <v>5.8</v>
      </c>
      <c r="L21" s="117" t="n">
        <f aca="false">B21-K21</f>
        <v>13.6</v>
      </c>
      <c r="M21" s="114" t="s">
        <v>108</v>
      </c>
      <c r="N21" s="116" t="n">
        <f aca="false">ROUND(O21/1000,1)</f>
        <v>19.4</v>
      </c>
      <c r="O21" s="115" t="n">
        <v>19442.9</v>
      </c>
      <c r="P21" s="116" t="n">
        <v>23838.2</v>
      </c>
      <c r="Q21" s="115" t="n">
        <f aca="false">ROUND(O21/P21*100,1)</f>
        <v>81.6</v>
      </c>
    </row>
    <row r="22" s="28" customFormat="true" ht="15.95" hidden="false" customHeight="true" outlineLevel="0" collapsed="false">
      <c r="A22" s="114" t="s">
        <v>109</v>
      </c>
      <c r="B22" s="95" t="n">
        <v>1349</v>
      </c>
      <c r="C22" s="95" t="n">
        <v>845.4</v>
      </c>
      <c r="D22" s="115" t="n">
        <v>150.6</v>
      </c>
      <c r="E22" s="115" t="n">
        <v>0.3</v>
      </c>
      <c r="F22" s="115" t="n">
        <v>0.1</v>
      </c>
      <c r="G22" s="115" t="n">
        <v>1.1</v>
      </c>
      <c r="H22" s="115" t="n">
        <v>1.2</v>
      </c>
      <c r="I22" s="115" t="n">
        <v>97.3</v>
      </c>
      <c r="J22" s="116"/>
      <c r="K22" s="122" t="n">
        <v>503.6</v>
      </c>
      <c r="L22" s="117" t="n">
        <f aca="false">B22-K22</f>
        <v>845.4</v>
      </c>
      <c r="M22" s="114" t="s">
        <v>109</v>
      </c>
      <c r="N22" s="116" t="n">
        <f aca="false">ROUND(O22/1000,1)</f>
        <v>1349</v>
      </c>
      <c r="O22" s="115" t="n">
        <v>1349023.2</v>
      </c>
      <c r="P22" s="116" t="n">
        <v>895608.1</v>
      </c>
      <c r="Q22" s="115" t="n">
        <f aca="false">ROUND(O22/P22*100,1)</f>
        <v>150.6</v>
      </c>
    </row>
    <row r="23" s="118" customFormat="true" ht="15.95" hidden="false" customHeight="true" outlineLevel="0" collapsed="false">
      <c r="A23" s="114" t="s">
        <v>111</v>
      </c>
      <c r="B23" s="95" t="n">
        <v>6.9</v>
      </c>
      <c r="C23" s="95" t="s">
        <v>145</v>
      </c>
      <c r="D23" s="115" t="n">
        <v>54.2</v>
      </c>
      <c r="E23" s="115" t="n">
        <v>0.2</v>
      </c>
      <c r="F23" s="115" t="n">
        <v>0.1</v>
      </c>
      <c r="G23" s="115" t="s">
        <v>143</v>
      </c>
      <c r="H23" s="115" t="n">
        <v>4.9</v>
      </c>
      <c r="I23" s="115" t="n">
        <v>94.8</v>
      </c>
      <c r="J23" s="116"/>
      <c r="L23" s="117" t="n">
        <f aca="false">B23-K23</f>
        <v>6.9</v>
      </c>
      <c r="M23" s="114" t="s">
        <v>111</v>
      </c>
      <c r="N23" s="116" t="n">
        <f aca="false">ROUND(O23/1000,1)</f>
        <v>6.9</v>
      </c>
      <c r="O23" s="115" t="n">
        <v>6859.4</v>
      </c>
      <c r="P23" s="116" t="n">
        <v>12650</v>
      </c>
      <c r="Q23" s="115" t="n">
        <f aca="false">ROUND(O23/P23*100,1)</f>
        <v>54.2</v>
      </c>
    </row>
    <row r="24" s="118" customFormat="true" ht="30" hidden="false" customHeight="true" outlineLevel="0" collapsed="false">
      <c r="A24" s="114" t="s">
        <v>146</v>
      </c>
      <c r="B24" s="90" t="n">
        <v>1.5</v>
      </c>
      <c r="C24" s="90" t="s">
        <v>145</v>
      </c>
      <c r="D24" s="115" t="n">
        <v>73.1</v>
      </c>
      <c r="E24" s="115" t="n">
        <v>98.9</v>
      </c>
      <c r="F24" s="115" t="s">
        <v>143</v>
      </c>
      <c r="G24" s="115" t="s">
        <v>143</v>
      </c>
      <c r="H24" s="115" t="s">
        <v>143</v>
      </c>
      <c r="I24" s="115" t="n">
        <v>1.1</v>
      </c>
      <c r="J24" s="116"/>
      <c r="L24" s="117"/>
      <c r="M24" s="114" t="s">
        <v>146</v>
      </c>
      <c r="N24" s="116" t="n">
        <f aca="false">ROUND(O24/1000,1)</f>
        <v>1.5</v>
      </c>
      <c r="O24" s="115" t="n">
        <v>1480.9</v>
      </c>
      <c r="P24" s="90" t="n">
        <v>2026.6</v>
      </c>
      <c r="Q24" s="115" t="n">
        <f aca="false">ROUND(O24/P24*100,1)</f>
        <v>73.1</v>
      </c>
    </row>
    <row r="25" s="118" customFormat="true" ht="30.75" hidden="false" customHeight="true" outlineLevel="0" collapsed="false">
      <c r="A25" s="114" t="s">
        <v>112</v>
      </c>
      <c r="B25" s="90" t="n">
        <v>1947.2</v>
      </c>
      <c r="C25" s="90" t="n">
        <v>1012.6</v>
      </c>
      <c r="D25" s="115" t="n">
        <v>99.5</v>
      </c>
      <c r="E25" s="115" t="n">
        <v>23</v>
      </c>
      <c r="F25" s="115" t="n">
        <v>0.2</v>
      </c>
      <c r="G25" s="115" t="n">
        <v>0</v>
      </c>
      <c r="H25" s="115" t="n">
        <v>6.6</v>
      </c>
      <c r="I25" s="115" t="n">
        <v>70.2</v>
      </c>
      <c r="J25" s="116"/>
      <c r="K25" s="118" t="n">
        <v>934.6</v>
      </c>
      <c r="L25" s="117" t="n">
        <f aca="false">B25-K25</f>
        <v>1012.6</v>
      </c>
      <c r="M25" s="114" t="s">
        <v>147</v>
      </c>
      <c r="N25" s="116" t="n">
        <f aca="false">ROUND(O25/1000,1)</f>
        <v>1947.2</v>
      </c>
      <c r="O25" s="115" t="n">
        <v>1947226.9</v>
      </c>
      <c r="P25" s="90" t="n">
        <v>1957492.2</v>
      </c>
      <c r="Q25" s="115" t="n">
        <f aca="false">ROUND(O25/P25*100,1)</f>
        <v>99.5</v>
      </c>
    </row>
    <row r="26" s="118" customFormat="true" ht="30" hidden="false" customHeight="true" outlineLevel="0" collapsed="false">
      <c r="A26" s="114" t="s">
        <v>148</v>
      </c>
      <c r="B26" s="90" t="n">
        <v>171.9</v>
      </c>
      <c r="C26" s="90" t="n">
        <v>89.2</v>
      </c>
      <c r="D26" s="115" t="n">
        <v>91.7</v>
      </c>
      <c r="E26" s="115" t="n">
        <v>65.7</v>
      </c>
      <c r="F26" s="115" t="n">
        <v>1.2</v>
      </c>
      <c r="G26" s="115" t="n">
        <v>0.2</v>
      </c>
      <c r="H26" s="115" t="n">
        <v>6</v>
      </c>
      <c r="I26" s="115" t="n">
        <v>26.9</v>
      </c>
      <c r="J26" s="116"/>
      <c r="K26" s="118" t="n">
        <v>82.7</v>
      </c>
      <c r="L26" s="117" t="n">
        <f aca="false">B26-K26</f>
        <v>89.2</v>
      </c>
      <c r="M26" s="114" t="s">
        <v>148</v>
      </c>
      <c r="N26" s="116" t="n">
        <f aca="false">ROUND(O26/1000,1)</f>
        <v>171.9</v>
      </c>
      <c r="O26" s="115" t="n">
        <v>171898.9</v>
      </c>
      <c r="P26" s="90" t="n">
        <v>187437.9</v>
      </c>
      <c r="Q26" s="115" t="n">
        <f aca="false">ROUND(O26/P26*100,1)</f>
        <v>91.7</v>
      </c>
    </row>
    <row r="27" s="118" customFormat="true" ht="15.95" hidden="false" customHeight="true" outlineLevel="0" collapsed="false">
      <c r="A27" s="114" t="s">
        <v>114</v>
      </c>
      <c r="B27" s="90" t="n">
        <v>484.2</v>
      </c>
      <c r="C27" s="90" t="n">
        <v>243.8</v>
      </c>
      <c r="D27" s="115" t="n">
        <v>99.2</v>
      </c>
      <c r="E27" s="115" t="n">
        <v>61.7</v>
      </c>
      <c r="F27" s="115" t="n">
        <v>0.4</v>
      </c>
      <c r="G27" s="115" t="n">
        <v>0.1</v>
      </c>
      <c r="H27" s="115" t="n">
        <v>11.1</v>
      </c>
      <c r="I27" s="115" t="n">
        <v>26.7</v>
      </c>
      <c r="J27" s="116"/>
      <c r="K27" s="118" t="n">
        <v>240.4</v>
      </c>
      <c r="L27" s="117" t="n">
        <f aca="false">B27-K27</f>
        <v>243.8</v>
      </c>
      <c r="M27" s="114" t="s">
        <v>114</v>
      </c>
      <c r="N27" s="116" t="n">
        <f aca="false">ROUND(O27/1000,1)</f>
        <v>484.2</v>
      </c>
      <c r="O27" s="115" t="n">
        <v>484207.1</v>
      </c>
      <c r="P27" s="90" t="n">
        <v>487943.6</v>
      </c>
      <c r="Q27" s="115" t="n">
        <f aca="false">ROUND(O27/P27*100,1)</f>
        <v>99.2</v>
      </c>
    </row>
    <row r="28" s="28" customFormat="true" ht="15.95" hidden="false" customHeight="true" outlineLevel="0" collapsed="false">
      <c r="A28" s="114" t="s">
        <v>115</v>
      </c>
      <c r="B28" s="95" t="n">
        <v>1286</v>
      </c>
      <c r="C28" s="95" t="n">
        <v>676.4</v>
      </c>
      <c r="D28" s="115" t="n">
        <v>100.7</v>
      </c>
      <c r="E28" s="115" t="n">
        <v>2.7</v>
      </c>
      <c r="F28" s="115" t="n">
        <v>0</v>
      </c>
      <c r="G28" s="115" t="n">
        <v>0</v>
      </c>
      <c r="H28" s="115" t="n">
        <v>4.9</v>
      </c>
      <c r="I28" s="115" t="n">
        <v>92.4</v>
      </c>
      <c r="J28" s="116"/>
      <c r="K28" s="28" t="n">
        <v>609.6</v>
      </c>
      <c r="L28" s="117" t="n">
        <f aca="false">B28-K28</f>
        <v>676.4</v>
      </c>
      <c r="M28" s="114" t="s">
        <v>115</v>
      </c>
      <c r="N28" s="116" t="n">
        <f aca="false">ROUND(O28/1000,1)</f>
        <v>1286</v>
      </c>
      <c r="O28" s="115" t="n">
        <v>1285996.1</v>
      </c>
      <c r="P28" s="116" t="n">
        <v>1276783.8</v>
      </c>
      <c r="Q28" s="115" t="n">
        <f aca="false">ROUND(O28/P28*100,1)</f>
        <v>100.7</v>
      </c>
    </row>
    <row r="29" s="28" customFormat="true" ht="15.95" hidden="false" customHeight="true" outlineLevel="0" collapsed="false">
      <c r="A29" s="83" t="s">
        <v>116</v>
      </c>
      <c r="B29" s="97" t="n">
        <v>2538.3</v>
      </c>
      <c r="C29" s="97" t="n">
        <v>1271.2</v>
      </c>
      <c r="D29" s="123" t="n">
        <v>101.3</v>
      </c>
      <c r="E29" s="123" t="n">
        <v>94.6</v>
      </c>
      <c r="F29" s="123" t="n">
        <v>0.1</v>
      </c>
      <c r="G29" s="123" t="n">
        <v>0</v>
      </c>
      <c r="H29" s="123" t="n">
        <v>1.2</v>
      </c>
      <c r="I29" s="123" t="n">
        <v>4.1</v>
      </c>
      <c r="J29" s="116"/>
      <c r="K29" s="124" t="n">
        <v>1267.1</v>
      </c>
      <c r="L29" s="117" t="n">
        <f aca="false">B29-K29</f>
        <v>1271.2</v>
      </c>
      <c r="M29" s="114" t="s">
        <v>116</v>
      </c>
      <c r="N29" s="116" t="n">
        <f aca="false">ROUND(O29/1000,1)</f>
        <v>2538.3</v>
      </c>
      <c r="O29" s="115" t="n">
        <v>2538346.2</v>
      </c>
      <c r="P29" s="116" t="n">
        <v>2506234.2</v>
      </c>
      <c r="Q29" s="115" t="n">
        <f aca="false">ROUND(O29/P29*100,1)</f>
        <v>101.3</v>
      </c>
    </row>
    <row r="30" s="28" customFormat="true" ht="15.95" hidden="false" customHeight="true" outlineLevel="0" collapsed="false">
      <c r="A30" s="114" t="s">
        <v>117</v>
      </c>
      <c r="B30" s="95" t="n">
        <v>8897.3</v>
      </c>
      <c r="C30" s="95" t="n">
        <v>4554.2</v>
      </c>
      <c r="D30" s="115" t="n">
        <v>75.8</v>
      </c>
      <c r="E30" s="115" t="n">
        <v>2.4</v>
      </c>
      <c r="F30" s="115" t="n">
        <v>0</v>
      </c>
      <c r="G30" s="115" t="n">
        <v>0</v>
      </c>
      <c r="H30" s="115" t="n">
        <v>4.8</v>
      </c>
      <c r="I30" s="115" t="n">
        <v>92.8</v>
      </c>
      <c r="J30" s="116"/>
      <c r="K30" s="28" t="n">
        <v>4343.1</v>
      </c>
      <c r="L30" s="117" t="n">
        <f aca="false">B30-K30</f>
        <v>4554.2</v>
      </c>
      <c r="M30" s="114" t="s">
        <v>149</v>
      </c>
      <c r="N30" s="116" t="n">
        <f aca="false">ROUND(O30/1000,1)</f>
        <v>8897.3</v>
      </c>
      <c r="O30" s="115" t="n">
        <v>8897326</v>
      </c>
      <c r="P30" s="116" t="n">
        <v>11735269</v>
      </c>
      <c r="Q30" s="115" t="n">
        <f aca="false">ROUND(O30/P30*100,1)</f>
        <v>75.8</v>
      </c>
    </row>
    <row r="31" s="28" customFormat="true" ht="15.95" hidden="false" customHeight="true" outlineLevel="0" collapsed="false">
      <c r="A31" s="114" t="s">
        <v>150</v>
      </c>
      <c r="B31" s="95" t="n">
        <v>271.1</v>
      </c>
      <c r="C31" s="95" t="n">
        <v>154.6</v>
      </c>
      <c r="D31" s="115" t="n">
        <v>89.4</v>
      </c>
      <c r="E31" s="115" t="n">
        <v>15.4</v>
      </c>
      <c r="F31" s="115" t="n">
        <v>1</v>
      </c>
      <c r="G31" s="115"/>
      <c r="H31" s="115" t="n">
        <v>12.8</v>
      </c>
      <c r="I31" s="115" t="n">
        <v>70.8</v>
      </c>
      <c r="J31" s="116"/>
      <c r="K31" s="28" t="n">
        <v>116.5</v>
      </c>
      <c r="L31" s="117" t="n">
        <f aca="false">B31-K31</f>
        <v>154.6</v>
      </c>
      <c r="M31" s="114" t="s">
        <v>150</v>
      </c>
      <c r="N31" s="116" t="n">
        <v>271.1</v>
      </c>
      <c r="O31" s="115" t="n">
        <v>271.1</v>
      </c>
      <c r="P31" s="116" t="n">
        <v>303.3</v>
      </c>
      <c r="Q31" s="115" t="n">
        <f aca="false">ROUND(O31/P31*100,1)</f>
        <v>89.4</v>
      </c>
    </row>
    <row r="32" s="28" customFormat="true" ht="15.95" hidden="false" customHeight="true" outlineLevel="0" collapsed="false">
      <c r="A32" s="114" t="s">
        <v>151</v>
      </c>
      <c r="B32" s="95" t="n">
        <v>462.2</v>
      </c>
      <c r="C32" s="95" t="s">
        <v>145</v>
      </c>
      <c r="D32" s="115" t="n">
        <v>74.9</v>
      </c>
      <c r="E32" s="115" t="n">
        <v>0.2</v>
      </c>
      <c r="F32" s="115" t="n">
        <v>8.9</v>
      </c>
      <c r="G32" s="115" t="n">
        <v>9.6</v>
      </c>
      <c r="H32" s="115" t="n">
        <v>26.2</v>
      </c>
      <c r="I32" s="115" t="n">
        <v>55.1</v>
      </c>
      <c r="J32" s="116"/>
      <c r="K32" s="122"/>
      <c r="L32" s="122"/>
      <c r="M32" s="114" t="s">
        <v>151</v>
      </c>
      <c r="N32" s="116" t="n">
        <v>462.2</v>
      </c>
      <c r="O32" s="115" t="n">
        <v>462.2</v>
      </c>
      <c r="P32" s="116" t="n">
        <v>616.9</v>
      </c>
      <c r="Q32" s="115" t="n">
        <f aca="false">ROUND(O32/P32*100,1)</f>
        <v>74.9</v>
      </c>
    </row>
    <row r="33" customFormat="false" ht="27.75" hidden="false" customHeight="true" outlineLevel="0" collapsed="false">
      <c r="A33" s="125" t="n">
        <v>7</v>
      </c>
      <c r="B33" s="125"/>
      <c r="C33" s="125"/>
      <c r="D33" s="125"/>
      <c r="E33" s="125"/>
      <c r="F33" s="125"/>
      <c r="G33" s="125"/>
      <c r="H33" s="125"/>
      <c r="I33" s="125"/>
      <c r="K33" s="122"/>
      <c r="L33" s="122"/>
    </row>
  </sheetData>
  <mergeCells count="17">
    <mergeCell ref="A1:I1"/>
    <mergeCell ref="A2:A4"/>
    <mergeCell ref="B2:C3"/>
    <mergeCell ref="D2:D4"/>
    <mergeCell ref="E2:I2"/>
    <mergeCell ref="K2:K4"/>
    <mergeCell ref="L2:L4"/>
    <mergeCell ref="M2:M4"/>
    <mergeCell ref="P2:P4"/>
    <mergeCell ref="Q2:Q4"/>
    <mergeCell ref="E3:E4"/>
    <mergeCell ref="F3:F4"/>
    <mergeCell ref="G3:G4"/>
    <mergeCell ref="H3:H4"/>
    <mergeCell ref="I3:I4"/>
    <mergeCell ref="N3:O3"/>
    <mergeCell ref="A33:I33"/>
  </mergeCells>
  <printOptions headings="false" gridLines="false" gridLinesSet="true" horizontalCentered="false" verticalCentered="false"/>
  <pageMargins left="0.7875" right="0.236111111111111" top="0.275694444444444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4" activeCellId="0" sqref="A34:K34"/>
    </sheetView>
  </sheetViews>
  <sheetFormatPr defaultColWidth="8.7421875" defaultRowHeight="19.5" zeroHeight="false" outlineLevelRow="0" outlineLevelCol="0"/>
  <cols>
    <col collapsed="false" customWidth="true" hidden="false" outlineLevel="0" max="1" min="1" style="311" width="17.24"/>
    <col collapsed="false" customWidth="true" hidden="false" outlineLevel="0" max="2" min="2" style="311" width="12.74"/>
    <col collapsed="false" customWidth="true" hidden="false" outlineLevel="0" max="3" min="3" style="311" width="11.24"/>
    <col collapsed="false" customWidth="true" hidden="false" outlineLevel="0" max="4" min="4" style="311" width="11.12"/>
    <col collapsed="false" customWidth="true" hidden="false" outlineLevel="0" max="5" min="5" style="311" width="11.62"/>
    <col collapsed="false" customWidth="true" hidden="false" outlineLevel="0" max="7" min="6" style="311" width="11.74"/>
    <col collapsed="false" customWidth="true" hidden="false" outlineLevel="0" max="8" min="8" style="311" width="11.49"/>
    <col collapsed="false" customWidth="true" hidden="false" outlineLevel="0" max="9" min="9" style="311" width="10.74"/>
    <col collapsed="false" customWidth="true" hidden="false" outlineLevel="0" max="10" min="10" style="311" width="11.24"/>
    <col collapsed="false" customWidth="false" hidden="false" outlineLevel="0" max="257" min="11" style="311" width="8.74"/>
  </cols>
  <sheetData>
    <row r="1" customFormat="false" ht="17.25" hidden="false" customHeight="true" outlineLevel="0" collapsed="false">
      <c r="A1" s="337"/>
      <c r="H1" s="338" t="s">
        <v>219</v>
      </c>
      <c r="I1" s="338"/>
      <c r="J1" s="338"/>
    </row>
    <row r="2" customFormat="false" ht="12.75" hidden="false" customHeight="true" outlineLevel="0" collapsed="false">
      <c r="H2" s="314" t="s">
        <v>206</v>
      </c>
      <c r="I2" s="314"/>
      <c r="J2" s="314"/>
    </row>
    <row r="3" customFormat="false" ht="12.75" hidden="false" customHeight="true" outlineLevel="0" collapsed="false">
      <c r="H3" s="315" t="s">
        <v>207</v>
      </c>
      <c r="I3" s="315"/>
      <c r="J3" s="315"/>
      <c r="K3" s="336"/>
    </row>
    <row r="4" customFormat="false" ht="13.5" hidden="false" customHeight="true" outlineLevel="0" collapsed="false">
      <c r="H4" s="316" t="s">
        <v>208</v>
      </c>
      <c r="I4" s="316"/>
      <c r="J4" s="316"/>
      <c r="K4" s="336"/>
    </row>
    <row r="5" customFormat="false" ht="17.25" hidden="false" customHeight="true" outlineLevel="0" collapsed="false">
      <c r="A5" s="317"/>
      <c r="B5" s="319" t="s">
        <v>210</v>
      </c>
      <c r="C5" s="319"/>
      <c r="D5" s="319"/>
      <c r="E5" s="319"/>
      <c r="F5" s="319"/>
      <c r="G5" s="319"/>
      <c r="H5" s="319"/>
      <c r="I5" s="319"/>
      <c r="J5" s="319"/>
      <c r="K5" s="336"/>
    </row>
    <row r="6" customFormat="false" ht="26.25" hidden="false" customHeight="true" outlineLevel="0" collapsed="false">
      <c r="A6" s="317"/>
      <c r="B6" s="318" t="s">
        <v>135</v>
      </c>
      <c r="C6" s="318"/>
      <c r="D6" s="318"/>
      <c r="E6" s="319" t="s">
        <v>136</v>
      </c>
      <c r="F6" s="319"/>
      <c r="G6" s="319"/>
      <c r="H6" s="319" t="s">
        <v>257</v>
      </c>
      <c r="I6" s="319"/>
      <c r="J6" s="319"/>
      <c r="K6" s="336"/>
    </row>
    <row r="7" customFormat="false" ht="26.25" hidden="false" customHeight="true" outlineLevel="0" collapsed="false">
      <c r="A7" s="317"/>
      <c r="B7" s="318" t="s">
        <v>211</v>
      </c>
      <c r="C7" s="318" t="s">
        <v>217</v>
      </c>
      <c r="D7" s="318" t="s">
        <v>212</v>
      </c>
      <c r="E7" s="318" t="s">
        <v>211</v>
      </c>
      <c r="F7" s="318" t="s">
        <v>217</v>
      </c>
      <c r="G7" s="318" t="s">
        <v>212</v>
      </c>
      <c r="H7" s="339" t="s">
        <v>211</v>
      </c>
      <c r="I7" s="339" t="s">
        <v>217</v>
      </c>
      <c r="J7" s="340" t="s">
        <v>212</v>
      </c>
      <c r="K7" s="336"/>
    </row>
    <row r="8" s="324" customFormat="true" ht="17.25" hidden="false" customHeight="true" outlineLevel="0" collapsed="false">
      <c r="A8" s="322" t="s">
        <v>166</v>
      </c>
      <c r="B8" s="359" t="n">
        <v>372.6</v>
      </c>
      <c r="C8" s="359" t="n">
        <v>0.8</v>
      </c>
      <c r="D8" s="359" t="n">
        <v>613.4</v>
      </c>
      <c r="E8" s="360" t="n">
        <v>7278.7</v>
      </c>
      <c r="F8" s="360" t="n">
        <v>16.3</v>
      </c>
      <c r="G8" s="360" t="n">
        <v>652.1</v>
      </c>
      <c r="H8" s="360" t="n">
        <v>36952.1</v>
      </c>
      <c r="I8" s="360" t="n">
        <v>82.5</v>
      </c>
      <c r="J8" s="360" t="n">
        <v>1145.2</v>
      </c>
      <c r="K8" s="341"/>
      <c r="L8" s="361"/>
      <c r="M8" s="361"/>
      <c r="N8" s="361"/>
    </row>
    <row r="9" s="327" customFormat="true" ht="18" hidden="false" customHeight="true" outlineLevel="0" collapsed="false">
      <c r="A9" s="362" t="s">
        <v>167</v>
      </c>
      <c r="B9" s="363" t="s">
        <v>143</v>
      </c>
      <c r="C9" s="363" t="s">
        <v>143</v>
      </c>
      <c r="D9" s="363" t="s">
        <v>143</v>
      </c>
      <c r="E9" s="364" t="s">
        <v>143</v>
      </c>
      <c r="F9" s="364" t="s">
        <v>143</v>
      </c>
      <c r="G9" s="364" t="s">
        <v>143</v>
      </c>
      <c r="H9" s="364" t="n">
        <v>67.5</v>
      </c>
      <c r="I9" s="364" t="n">
        <v>100</v>
      </c>
      <c r="J9" s="364" t="n">
        <v>678</v>
      </c>
      <c r="K9" s="342"/>
      <c r="L9" s="343"/>
      <c r="M9" s="343"/>
      <c r="N9" s="343"/>
    </row>
    <row r="10" s="327" customFormat="true" ht="18" hidden="false" customHeight="true" outlineLevel="0" collapsed="false">
      <c r="A10" s="362" t="s">
        <v>168</v>
      </c>
      <c r="B10" s="363" t="s">
        <v>143</v>
      </c>
      <c r="C10" s="363" t="s">
        <v>143</v>
      </c>
      <c r="D10" s="363" t="s">
        <v>143</v>
      </c>
      <c r="E10" s="364" t="s">
        <v>143</v>
      </c>
      <c r="F10" s="364" t="s">
        <v>143</v>
      </c>
      <c r="G10" s="364" t="s">
        <v>143</v>
      </c>
      <c r="H10" s="364" t="s">
        <v>143</v>
      </c>
      <c r="I10" s="364" t="s">
        <v>143</v>
      </c>
      <c r="J10" s="364" t="s">
        <v>143</v>
      </c>
      <c r="K10" s="342"/>
      <c r="L10" s="343"/>
      <c r="M10" s="343"/>
      <c r="N10" s="343"/>
    </row>
    <row r="11" s="327" customFormat="true" ht="18" hidden="false" customHeight="true" outlineLevel="0" collapsed="false">
      <c r="A11" s="362" t="s">
        <v>169</v>
      </c>
      <c r="B11" s="363" t="s">
        <v>143</v>
      </c>
      <c r="C11" s="363" t="s">
        <v>143</v>
      </c>
      <c r="D11" s="363" t="s">
        <v>143</v>
      </c>
      <c r="E11" s="364" t="n">
        <v>106.4</v>
      </c>
      <c r="F11" s="364" t="n">
        <v>5.5</v>
      </c>
      <c r="G11" s="364" t="n">
        <v>1251.8</v>
      </c>
      <c r="H11" s="364" t="n">
        <v>1833</v>
      </c>
      <c r="I11" s="364" t="n">
        <v>94</v>
      </c>
      <c r="J11" s="364" t="n">
        <v>2088.4</v>
      </c>
      <c r="K11" s="343"/>
      <c r="L11" s="343"/>
      <c r="M11" s="343"/>
      <c r="N11" s="343"/>
    </row>
    <row r="12" s="327" customFormat="true" ht="18" hidden="false" customHeight="true" outlineLevel="0" collapsed="false">
      <c r="A12" s="362" t="s">
        <v>170</v>
      </c>
      <c r="B12" s="140" t="s">
        <v>238</v>
      </c>
      <c r="C12" s="140" t="s">
        <v>238</v>
      </c>
      <c r="D12" s="140" t="s">
        <v>238</v>
      </c>
      <c r="E12" s="140" t="s">
        <v>238</v>
      </c>
      <c r="F12" s="140" t="s">
        <v>238</v>
      </c>
      <c r="G12" s="140" t="s">
        <v>238</v>
      </c>
      <c r="H12" s="140" t="s">
        <v>238</v>
      </c>
      <c r="I12" s="140" t="s">
        <v>238</v>
      </c>
      <c r="J12" s="140" t="s">
        <v>238</v>
      </c>
      <c r="K12" s="343"/>
      <c r="L12" s="343"/>
      <c r="M12" s="343"/>
      <c r="N12" s="343"/>
    </row>
    <row r="13" s="327" customFormat="true" ht="18" hidden="false" customHeight="true" outlineLevel="0" collapsed="false">
      <c r="A13" s="362" t="s">
        <v>171</v>
      </c>
      <c r="B13" s="363" t="s">
        <v>143</v>
      </c>
      <c r="C13" s="363" t="s">
        <v>143</v>
      </c>
      <c r="D13" s="363" t="s">
        <v>143</v>
      </c>
      <c r="E13" s="364" t="s">
        <v>143</v>
      </c>
      <c r="F13" s="364" t="s">
        <v>143</v>
      </c>
      <c r="G13" s="364" t="s">
        <v>143</v>
      </c>
      <c r="H13" s="140" t="s">
        <v>238</v>
      </c>
      <c r="I13" s="140" t="s">
        <v>238</v>
      </c>
      <c r="J13" s="140" t="s">
        <v>238</v>
      </c>
      <c r="K13" s="343"/>
      <c r="L13" s="343"/>
      <c r="M13" s="343"/>
      <c r="N13" s="343"/>
    </row>
    <row r="14" s="327" customFormat="true" ht="18" hidden="false" customHeight="true" outlineLevel="0" collapsed="false">
      <c r="A14" s="362" t="s">
        <v>172</v>
      </c>
      <c r="B14" s="363" t="s">
        <v>143</v>
      </c>
      <c r="C14" s="363" t="s">
        <v>143</v>
      </c>
      <c r="D14" s="363" t="s">
        <v>143</v>
      </c>
      <c r="E14" s="364" t="s">
        <v>143</v>
      </c>
      <c r="F14" s="364" t="s">
        <v>143</v>
      </c>
      <c r="G14" s="364" t="s">
        <v>143</v>
      </c>
      <c r="H14" s="364" t="s">
        <v>143</v>
      </c>
      <c r="I14" s="364" t="s">
        <v>143</v>
      </c>
      <c r="J14" s="364" t="s">
        <v>143</v>
      </c>
      <c r="K14" s="343"/>
      <c r="L14" s="343"/>
      <c r="M14" s="343"/>
      <c r="N14" s="343"/>
    </row>
    <row r="15" s="327" customFormat="true" ht="18" hidden="false" customHeight="true" outlineLevel="0" collapsed="false">
      <c r="A15" s="362" t="s">
        <v>173</v>
      </c>
      <c r="B15" s="363" t="n">
        <v>285.6</v>
      </c>
      <c r="C15" s="363" t="n">
        <v>12.1</v>
      </c>
      <c r="D15" s="363" t="n">
        <v>520.9</v>
      </c>
      <c r="E15" s="364" t="n">
        <v>428.9</v>
      </c>
      <c r="F15" s="364" t="n">
        <v>18.2</v>
      </c>
      <c r="G15" s="364" t="n">
        <v>800.7</v>
      </c>
      <c r="H15" s="364" t="n">
        <v>1579.6</v>
      </c>
      <c r="I15" s="364" t="n">
        <v>67.1</v>
      </c>
      <c r="J15" s="364" t="n">
        <v>1303.5</v>
      </c>
      <c r="K15" s="343"/>
      <c r="L15" s="343"/>
      <c r="M15" s="343"/>
      <c r="N15" s="343"/>
    </row>
    <row r="16" s="327" customFormat="true" ht="18" hidden="false" customHeight="true" outlineLevel="0" collapsed="false">
      <c r="A16" s="362" t="s">
        <v>174</v>
      </c>
      <c r="B16" s="363" t="s">
        <v>143</v>
      </c>
      <c r="C16" s="363" t="s">
        <v>143</v>
      </c>
      <c r="D16" s="363" t="s">
        <v>143</v>
      </c>
      <c r="E16" s="364" t="s">
        <v>143</v>
      </c>
      <c r="F16" s="364" t="s">
        <v>143</v>
      </c>
      <c r="G16" s="364" t="s">
        <v>143</v>
      </c>
      <c r="H16" s="364" t="s">
        <v>143</v>
      </c>
      <c r="I16" s="364" t="s">
        <v>143</v>
      </c>
      <c r="J16" s="364" t="s">
        <v>143</v>
      </c>
      <c r="K16" s="343"/>
      <c r="L16" s="343"/>
      <c r="M16" s="343"/>
      <c r="N16" s="343"/>
    </row>
    <row r="17" s="327" customFormat="true" ht="18" hidden="false" customHeight="true" outlineLevel="0" collapsed="false">
      <c r="A17" s="362" t="s">
        <v>175</v>
      </c>
      <c r="B17" s="363" t="s">
        <v>143</v>
      </c>
      <c r="C17" s="363" t="s">
        <v>143</v>
      </c>
      <c r="D17" s="363" t="s">
        <v>143</v>
      </c>
      <c r="E17" s="364" t="s">
        <v>143</v>
      </c>
      <c r="F17" s="364" t="s">
        <v>143</v>
      </c>
      <c r="G17" s="364" t="s">
        <v>143</v>
      </c>
      <c r="H17" s="364" t="n">
        <v>125.4</v>
      </c>
      <c r="I17" s="364" t="n">
        <v>100</v>
      </c>
      <c r="J17" s="364" t="n">
        <v>3509.3</v>
      </c>
      <c r="K17" s="343"/>
      <c r="L17" s="343"/>
      <c r="M17" s="343"/>
      <c r="N17" s="343"/>
    </row>
    <row r="18" s="327" customFormat="true" ht="18" hidden="false" customHeight="true" outlineLevel="0" collapsed="false">
      <c r="A18" s="362" t="s">
        <v>176</v>
      </c>
      <c r="B18" s="363" t="n">
        <v>8.2</v>
      </c>
      <c r="C18" s="363" t="n">
        <v>1.9</v>
      </c>
      <c r="D18" s="363" t="n">
        <v>1488.3</v>
      </c>
      <c r="E18" s="364" t="n">
        <v>209</v>
      </c>
      <c r="F18" s="364" t="n">
        <v>48.4</v>
      </c>
      <c r="G18" s="364" t="n">
        <v>622.8</v>
      </c>
      <c r="H18" s="364" t="n">
        <v>206.9</v>
      </c>
      <c r="I18" s="364" t="n">
        <v>48</v>
      </c>
      <c r="J18" s="364" t="n">
        <v>1041.6</v>
      </c>
      <c r="K18" s="343"/>
      <c r="L18" s="343"/>
      <c r="M18" s="343"/>
      <c r="N18" s="343"/>
    </row>
    <row r="19" s="327" customFormat="true" ht="18" hidden="false" customHeight="true" outlineLevel="0" collapsed="false">
      <c r="A19" s="362" t="s">
        <v>177</v>
      </c>
      <c r="B19" s="363" t="s">
        <v>143</v>
      </c>
      <c r="C19" s="363" t="s">
        <v>143</v>
      </c>
      <c r="D19" s="363" t="s">
        <v>143</v>
      </c>
      <c r="E19" s="140" t="s">
        <v>238</v>
      </c>
      <c r="F19" s="140" t="s">
        <v>238</v>
      </c>
      <c r="G19" s="140" t="s">
        <v>238</v>
      </c>
      <c r="H19" s="140" t="s">
        <v>238</v>
      </c>
      <c r="I19" s="140" t="s">
        <v>238</v>
      </c>
      <c r="J19" s="140" t="s">
        <v>238</v>
      </c>
      <c r="K19" s="343"/>
      <c r="L19" s="343"/>
      <c r="M19" s="343"/>
      <c r="N19" s="343"/>
    </row>
    <row r="20" s="327" customFormat="true" ht="18" hidden="false" customHeight="true" outlineLevel="0" collapsed="false">
      <c r="A20" s="362" t="s">
        <v>178</v>
      </c>
      <c r="B20" s="363" t="s">
        <v>143</v>
      </c>
      <c r="C20" s="363" t="s">
        <v>143</v>
      </c>
      <c r="D20" s="363" t="s">
        <v>143</v>
      </c>
      <c r="E20" s="364" t="s">
        <v>143</v>
      </c>
      <c r="F20" s="364" t="s">
        <v>143</v>
      </c>
      <c r="G20" s="364" t="s">
        <v>143</v>
      </c>
      <c r="H20" s="364" t="s">
        <v>143</v>
      </c>
      <c r="I20" s="364" t="s">
        <v>143</v>
      </c>
      <c r="J20" s="364" t="s">
        <v>143</v>
      </c>
      <c r="K20" s="343"/>
      <c r="L20" s="343"/>
      <c r="M20" s="343"/>
      <c r="N20" s="343"/>
    </row>
    <row r="21" s="327" customFormat="true" ht="18" hidden="false" customHeight="true" outlineLevel="0" collapsed="false">
      <c r="A21" s="362" t="s">
        <v>179</v>
      </c>
      <c r="B21" s="363" t="n">
        <v>15.2</v>
      </c>
      <c r="C21" s="363" t="n">
        <v>1.3</v>
      </c>
      <c r="D21" s="363" t="n">
        <v>1109.1</v>
      </c>
      <c r="E21" s="364" t="n">
        <v>643</v>
      </c>
      <c r="F21" s="364" t="n">
        <v>54.4</v>
      </c>
      <c r="G21" s="364" t="n">
        <v>970.6</v>
      </c>
      <c r="H21" s="364" t="n">
        <v>489.4</v>
      </c>
      <c r="I21" s="364" t="n">
        <v>41.4</v>
      </c>
      <c r="J21" s="364" t="n">
        <v>1083.9</v>
      </c>
      <c r="K21" s="343"/>
      <c r="L21" s="343"/>
      <c r="M21" s="343"/>
      <c r="N21" s="343"/>
    </row>
    <row r="22" s="327" customFormat="true" ht="18" hidden="false" customHeight="true" outlineLevel="0" collapsed="false">
      <c r="A22" s="362" t="s">
        <v>180</v>
      </c>
      <c r="B22" s="363" t="n">
        <v>12.5</v>
      </c>
      <c r="C22" s="363" t="n">
        <v>0.4</v>
      </c>
      <c r="D22" s="363" t="n">
        <v>1000</v>
      </c>
      <c r="E22" s="364" t="n">
        <v>123.8</v>
      </c>
      <c r="F22" s="364" t="n">
        <v>3.9</v>
      </c>
      <c r="G22" s="364" t="n">
        <v>1587.9</v>
      </c>
      <c r="H22" s="364" t="n">
        <v>3058.1</v>
      </c>
      <c r="I22" s="364" t="n">
        <v>95.4</v>
      </c>
      <c r="J22" s="364" t="n">
        <v>1438.3</v>
      </c>
      <c r="K22" s="343"/>
      <c r="L22" s="343"/>
      <c r="M22" s="343"/>
      <c r="N22" s="343"/>
    </row>
    <row r="23" s="327" customFormat="true" ht="18" hidden="false" customHeight="true" outlineLevel="0" collapsed="false">
      <c r="A23" s="362" t="s">
        <v>181</v>
      </c>
      <c r="B23" s="140" t="s">
        <v>238</v>
      </c>
      <c r="C23" s="140" t="s">
        <v>238</v>
      </c>
      <c r="D23" s="140" t="s">
        <v>238</v>
      </c>
      <c r="E23" s="140" t="s">
        <v>238</v>
      </c>
      <c r="F23" s="140" t="s">
        <v>238</v>
      </c>
      <c r="G23" s="140" t="s">
        <v>238</v>
      </c>
      <c r="H23" s="140" t="s">
        <v>238</v>
      </c>
      <c r="I23" s="140" t="s">
        <v>238</v>
      </c>
      <c r="J23" s="140" t="s">
        <v>238</v>
      </c>
      <c r="K23" s="343"/>
      <c r="L23" s="343"/>
      <c r="M23" s="343"/>
      <c r="N23" s="343"/>
    </row>
    <row r="24" s="327" customFormat="true" ht="18" hidden="false" customHeight="true" outlineLevel="0" collapsed="false">
      <c r="A24" s="362" t="s">
        <v>182</v>
      </c>
      <c r="B24" s="363" t="s">
        <v>143</v>
      </c>
      <c r="C24" s="363" t="s">
        <v>143</v>
      </c>
      <c r="D24" s="363" t="s">
        <v>143</v>
      </c>
      <c r="E24" s="364" t="s">
        <v>143</v>
      </c>
      <c r="F24" s="364" t="s">
        <v>143</v>
      </c>
      <c r="G24" s="364" t="s">
        <v>143</v>
      </c>
      <c r="H24" s="364" t="n">
        <v>19.3</v>
      </c>
      <c r="I24" s="364" t="n">
        <v>100</v>
      </c>
      <c r="J24" s="364" t="n">
        <v>2223.1</v>
      </c>
      <c r="K24" s="343"/>
      <c r="L24" s="343"/>
      <c r="M24" s="343"/>
      <c r="N24" s="343"/>
    </row>
    <row r="25" s="327" customFormat="true" ht="18" hidden="false" customHeight="true" outlineLevel="0" collapsed="false">
      <c r="A25" s="362" t="s">
        <v>183</v>
      </c>
      <c r="B25" s="363" t="s">
        <v>143</v>
      </c>
      <c r="C25" s="363" t="s">
        <v>143</v>
      </c>
      <c r="D25" s="363" t="s">
        <v>143</v>
      </c>
      <c r="E25" s="364" t="n">
        <v>15</v>
      </c>
      <c r="F25" s="364" t="n">
        <v>3.4</v>
      </c>
      <c r="G25" s="364" t="n">
        <v>1750</v>
      </c>
      <c r="H25" s="115" t="n">
        <v>430.1</v>
      </c>
      <c r="I25" s="115" t="n">
        <v>96.6</v>
      </c>
      <c r="J25" s="115" t="n">
        <v>772.5</v>
      </c>
      <c r="K25" s="343"/>
      <c r="L25" s="343"/>
      <c r="M25" s="343"/>
      <c r="N25" s="343"/>
    </row>
    <row r="26" s="327" customFormat="true" ht="18" hidden="false" customHeight="true" outlineLevel="0" collapsed="false">
      <c r="A26" s="362" t="s">
        <v>184</v>
      </c>
      <c r="B26" s="363" t="s">
        <v>143</v>
      </c>
      <c r="C26" s="363" t="s">
        <v>143</v>
      </c>
      <c r="D26" s="363" t="s">
        <v>143</v>
      </c>
      <c r="E26" s="364" t="s">
        <v>143</v>
      </c>
      <c r="F26" s="364" t="s">
        <v>143</v>
      </c>
      <c r="G26" s="364" t="s">
        <v>143</v>
      </c>
      <c r="H26" s="364" t="s">
        <v>143</v>
      </c>
      <c r="I26" s="364" t="s">
        <v>143</v>
      </c>
      <c r="J26" s="364" t="s">
        <v>143</v>
      </c>
      <c r="K26" s="343"/>
      <c r="L26" s="343"/>
      <c r="M26" s="343"/>
      <c r="N26" s="343"/>
    </row>
    <row r="27" s="327" customFormat="true" ht="18" hidden="false" customHeight="true" outlineLevel="0" collapsed="false">
      <c r="A27" s="362" t="s">
        <v>185</v>
      </c>
      <c r="B27" s="363" t="s">
        <v>143</v>
      </c>
      <c r="C27" s="363" t="s">
        <v>143</v>
      </c>
      <c r="D27" s="363" t="s">
        <v>143</v>
      </c>
      <c r="E27" s="364" t="n">
        <v>186.9</v>
      </c>
      <c r="F27" s="364" t="n">
        <v>44.5</v>
      </c>
      <c r="G27" s="364" t="n">
        <v>704.1</v>
      </c>
      <c r="H27" s="115" t="n">
        <v>231</v>
      </c>
      <c r="I27" s="115" t="n">
        <v>55</v>
      </c>
      <c r="J27" s="115" t="n">
        <v>872.3</v>
      </c>
      <c r="K27" s="343"/>
      <c r="L27" s="343"/>
      <c r="M27" s="343"/>
      <c r="N27" s="343"/>
    </row>
    <row r="28" s="327" customFormat="true" ht="18" hidden="false" customHeight="true" outlineLevel="0" collapsed="false">
      <c r="A28" s="362" t="s">
        <v>186</v>
      </c>
      <c r="B28" s="363" t="n">
        <v>17.2</v>
      </c>
      <c r="C28" s="363" t="n">
        <v>0.1</v>
      </c>
      <c r="D28" s="363" t="n">
        <v>397.5</v>
      </c>
      <c r="E28" s="364" t="n">
        <v>5163</v>
      </c>
      <c r="F28" s="364" t="n">
        <v>15.6</v>
      </c>
      <c r="G28" s="364" t="n">
        <v>547.3</v>
      </c>
      <c r="H28" s="364" t="n">
        <v>27784.7</v>
      </c>
      <c r="I28" s="364" t="n">
        <v>84.2</v>
      </c>
      <c r="J28" s="364" t="n">
        <v>1042.5</v>
      </c>
      <c r="K28" s="343"/>
      <c r="L28" s="343"/>
      <c r="M28" s="343"/>
      <c r="N28" s="343"/>
    </row>
    <row r="29" s="327" customFormat="true" ht="18" hidden="false" customHeight="true" outlineLevel="0" collapsed="false">
      <c r="A29" s="362" t="s">
        <v>187</v>
      </c>
      <c r="B29" s="363" t="s">
        <v>143</v>
      </c>
      <c r="C29" s="363" t="s">
        <v>143</v>
      </c>
      <c r="D29" s="363" t="s">
        <v>143</v>
      </c>
      <c r="E29" s="364" t="s">
        <v>143</v>
      </c>
      <c r="F29" s="364" t="s">
        <v>143</v>
      </c>
      <c r="G29" s="364" t="s">
        <v>143</v>
      </c>
      <c r="H29" s="364" t="s">
        <v>143</v>
      </c>
      <c r="I29" s="364" t="s">
        <v>143</v>
      </c>
      <c r="J29" s="364" t="s">
        <v>143</v>
      </c>
      <c r="K29" s="343"/>
      <c r="L29" s="343"/>
      <c r="M29" s="343"/>
      <c r="N29" s="343"/>
    </row>
    <row r="30" s="327" customFormat="true" ht="18" hidden="false" customHeight="true" outlineLevel="0" collapsed="false">
      <c r="A30" s="362" t="s">
        <v>188</v>
      </c>
      <c r="B30" s="363" t="n">
        <v>23.9</v>
      </c>
      <c r="C30" s="363" t="n">
        <v>41.9</v>
      </c>
      <c r="D30" s="363" t="n">
        <v>739.6</v>
      </c>
      <c r="E30" s="364" t="n">
        <v>0.5</v>
      </c>
      <c r="F30" s="364" t="n">
        <v>0.9</v>
      </c>
      <c r="G30" s="364" t="n">
        <v>2418</v>
      </c>
      <c r="H30" s="364" t="n">
        <v>26.5</v>
      </c>
      <c r="I30" s="364" t="n">
        <v>46.5</v>
      </c>
      <c r="J30" s="364" t="n">
        <v>1964.5</v>
      </c>
      <c r="K30" s="343"/>
      <c r="L30" s="343"/>
      <c r="M30" s="343"/>
      <c r="N30" s="343"/>
    </row>
    <row r="31" s="327" customFormat="true" ht="18" hidden="false" customHeight="true" outlineLevel="0" collapsed="false">
      <c r="A31" s="362" t="s">
        <v>189</v>
      </c>
      <c r="B31" s="363" t="s">
        <v>143</v>
      </c>
      <c r="C31" s="363" t="s">
        <v>143</v>
      </c>
      <c r="D31" s="363" t="s">
        <v>143</v>
      </c>
      <c r="E31" s="364" t="s">
        <v>143</v>
      </c>
      <c r="F31" s="364" t="s">
        <v>143</v>
      </c>
      <c r="G31" s="364" t="s">
        <v>143</v>
      </c>
      <c r="H31" s="364" t="s">
        <v>143</v>
      </c>
      <c r="I31" s="364" t="s">
        <v>143</v>
      </c>
      <c r="J31" s="364" t="s">
        <v>143</v>
      </c>
      <c r="K31" s="343"/>
      <c r="L31" s="343"/>
      <c r="M31" s="343"/>
      <c r="N31" s="343"/>
    </row>
    <row r="32" s="327" customFormat="true" ht="18" hidden="false" customHeight="true" outlineLevel="0" collapsed="false">
      <c r="A32" s="362" t="s">
        <v>190</v>
      </c>
      <c r="B32" s="363" t="s">
        <v>143</v>
      </c>
      <c r="C32" s="363" t="s">
        <v>143</v>
      </c>
      <c r="D32" s="363" t="s">
        <v>143</v>
      </c>
      <c r="E32" s="364" t="s">
        <v>143</v>
      </c>
      <c r="F32" s="364" t="s">
        <v>143</v>
      </c>
      <c r="G32" s="364" t="s">
        <v>143</v>
      </c>
      <c r="H32" s="364" t="n">
        <v>94.1</v>
      </c>
      <c r="I32" s="364" t="n">
        <v>100</v>
      </c>
      <c r="J32" s="364" t="n">
        <v>1311.2</v>
      </c>
      <c r="K32" s="343"/>
      <c r="L32" s="343"/>
      <c r="M32" s="343"/>
      <c r="N32" s="343"/>
    </row>
    <row r="33" s="331" customFormat="true" ht="18" hidden="false" customHeight="true" outlineLevel="0" collapsed="false">
      <c r="A33" s="330" t="s">
        <v>191</v>
      </c>
      <c r="B33" s="365" t="s">
        <v>143</v>
      </c>
      <c r="C33" s="365" t="s">
        <v>143</v>
      </c>
      <c r="D33" s="365" t="s">
        <v>143</v>
      </c>
      <c r="E33" s="364" t="s">
        <v>143</v>
      </c>
      <c r="F33" s="364" t="s">
        <v>143</v>
      </c>
      <c r="G33" s="364" t="s">
        <v>143</v>
      </c>
      <c r="H33" s="364" t="s">
        <v>143</v>
      </c>
      <c r="I33" s="364" t="s">
        <v>143</v>
      </c>
      <c r="J33" s="364" t="s">
        <v>143</v>
      </c>
      <c r="K33" s="344"/>
      <c r="L33" s="344"/>
      <c r="M33" s="344"/>
      <c r="N33" s="344"/>
    </row>
    <row r="34" s="331" customFormat="true" ht="20.25" hidden="false" customHeight="true" outlineLevel="0" collapsed="false">
      <c r="A34" s="187" t="s">
        <v>229</v>
      </c>
      <c r="B34" s="187"/>
      <c r="C34" s="187"/>
      <c r="D34" s="187"/>
      <c r="E34" s="187"/>
      <c r="F34" s="187"/>
      <c r="G34" s="187"/>
      <c r="H34" s="187"/>
      <c r="I34" s="187"/>
      <c r="J34" s="187"/>
      <c r="K34" s="187"/>
      <c r="L34" s="344"/>
      <c r="M34" s="344"/>
      <c r="N34" s="344"/>
    </row>
    <row r="35" s="327" customFormat="true" ht="24" hidden="false" customHeight="true" outlineLevel="0" collapsed="false">
      <c r="A35" s="335" t="s">
        <v>326</v>
      </c>
      <c r="B35" s="335"/>
      <c r="C35" s="335"/>
      <c r="D35" s="335"/>
      <c r="E35" s="335"/>
      <c r="F35" s="335"/>
      <c r="G35" s="335"/>
      <c r="H35" s="335"/>
      <c r="I35" s="335"/>
      <c r="J35" s="335"/>
    </row>
    <row r="36" customFormat="false" ht="19.5" hidden="false" customHeight="true" outlineLevel="0" collapsed="false">
      <c r="A36" s="336"/>
      <c r="B36" s="336"/>
      <c r="C36" s="336"/>
      <c r="D36" s="336"/>
      <c r="E36" s="336"/>
      <c r="F36" s="336"/>
    </row>
    <row r="37" customFormat="false" ht="19.5" hidden="false" customHeight="true" outlineLevel="0" collapsed="false">
      <c r="A37" s="336"/>
      <c r="B37" s="336"/>
      <c r="C37" s="336"/>
      <c r="D37" s="336"/>
      <c r="E37" s="336"/>
      <c r="F37" s="336"/>
    </row>
    <row r="38" customFormat="false" ht="19.5" hidden="false" customHeight="true" outlineLevel="0" collapsed="false">
      <c r="A38" s="336"/>
      <c r="B38" s="336"/>
      <c r="C38" s="336"/>
      <c r="D38" s="336"/>
      <c r="E38" s="336"/>
      <c r="F38" s="336"/>
    </row>
    <row r="39" customFormat="false" ht="19.5" hidden="false" customHeight="true" outlineLevel="0" collapsed="false">
      <c r="A39" s="336"/>
      <c r="B39" s="336"/>
      <c r="C39" s="336"/>
      <c r="D39" s="336"/>
      <c r="E39" s="336"/>
      <c r="F39" s="336"/>
    </row>
    <row r="40" customFormat="false" ht="19.5" hidden="false" customHeight="true" outlineLevel="0" collapsed="false">
      <c r="A40" s="336"/>
      <c r="B40" s="336"/>
      <c r="C40" s="336"/>
      <c r="D40" s="336"/>
      <c r="E40" s="336"/>
      <c r="F40" s="336"/>
    </row>
    <row r="41" customFormat="false" ht="19.5" hidden="false" customHeight="true" outlineLevel="0" collapsed="false">
      <c r="A41" s="336"/>
      <c r="B41" s="336"/>
      <c r="C41" s="336"/>
      <c r="D41" s="336"/>
      <c r="E41" s="336"/>
      <c r="F41" s="336"/>
    </row>
    <row r="42" customFormat="false" ht="19.5" hidden="false" customHeight="true" outlineLevel="0" collapsed="false">
      <c r="A42" s="336"/>
      <c r="B42" s="336"/>
      <c r="C42" s="336"/>
      <c r="D42" s="336"/>
      <c r="E42" s="336"/>
      <c r="F42" s="336"/>
    </row>
    <row r="43" customFormat="false" ht="19.5" hidden="false" customHeight="true" outlineLevel="0" collapsed="false">
      <c r="A43" s="336"/>
      <c r="B43" s="336"/>
      <c r="C43" s="336"/>
      <c r="D43" s="336"/>
      <c r="E43" s="336"/>
      <c r="F43" s="336"/>
    </row>
    <row r="44" customFormat="false" ht="19.5" hidden="false" customHeight="true" outlineLevel="0" collapsed="false">
      <c r="A44" s="336"/>
      <c r="B44" s="336"/>
      <c r="C44" s="336"/>
      <c r="D44" s="336"/>
      <c r="E44" s="336"/>
      <c r="F44" s="336"/>
    </row>
    <row r="45" customFormat="false" ht="19.5" hidden="false" customHeight="true" outlineLevel="0" collapsed="false">
      <c r="A45" s="336"/>
      <c r="B45" s="336"/>
      <c r="C45" s="336"/>
      <c r="D45" s="336"/>
      <c r="E45" s="336"/>
      <c r="F45" s="336"/>
    </row>
    <row r="46" customFormat="false" ht="19.5" hidden="false" customHeight="true" outlineLevel="0" collapsed="false">
      <c r="A46" s="336"/>
      <c r="B46" s="336"/>
      <c r="C46" s="336"/>
      <c r="D46" s="336"/>
      <c r="E46" s="336"/>
      <c r="F46" s="336"/>
    </row>
    <row r="47" customFormat="false" ht="19.5" hidden="false" customHeight="true" outlineLevel="0" collapsed="false">
      <c r="A47" s="336"/>
      <c r="B47" s="336"/>
      <c r="C47" s="336"/>
      <c r="D47" s="336"/>
      <c r="E47" s="336"/>
      <c r="F47" s="336"/>
    </row>
    <row r="48" customFormat="false" ht="19.5" hidden="false" customHeight="true" outlineLevel="0" collapsed="false">
      <c r="A48" s="336"/>
      <c r="B48" s="336"/>
      <c r="C48" s="336"/>
      <c r="D48" s="336"/>
      <c r="E48" s="336"/>
      <c r="F48" s="336"/>
    </row>
    <row r="49" customFormat="false" ht="19.5" hidden="false" customHeight="true" outlineLevel="0" collapsed="false">
      <c r="A49" s="336"/>
      <c r="B49" s="336"/>
      <c r="C49" s="336"/>
      <c r="D49" s="336"/>
      <c r="E49" s="336"/>
      <c r="F49" s="336"/>
    </row>
    <row r="50" customFormat="false" ht="19.5" hidden="false" customHeight="true" outlineLevel="0" collapsed="false">
      <c r="A50" s="336"/>
      <c r="B50" s="336"/>
      <c r="C50" s="336"/>
      <c r="D50" s="336"/>
      <c r="E50" s="336"/>
      <c r="F50" s="336"/>
    </row>
  </sheetData>
  <mergeCells count="8">
    <mergeCell ref="H1:J1"/>
    <mergeCell ref="A5:A7"/>
    <mergeCell ref="B5:J5"/>
    <mergeCell ref="B6:D6"/>
    <mergeCell ref="E6:G6"/>
    <mergeCell ref="H6:J6"/>
    <mergeCell ref="A34:K34"/>
    <mergeCell ref="A35:J35"/>
  </mergeCells>
  <printOptions headings="false" gridLines="false" gridLinesSet="true" horizontalCentered="false" verticalCentered="false"/>
  <pageMargins left="0.747916666666667" right="0.747916666666667" top="0.520138888888889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1" sqref="C7 E7"/>
    </sheetView>
  </sheetViews>
  <sheetFormatPr defaultColWidth="8.7421875" defaultRowHeight="19.5" zeroHeight="false" outlineLevelRow="0" outlineLevelCol="0"/>
  <cols>
    <col collapsed="false" customWidth="true" hidden="false" outlineLevel="0" max="1" min="1" style="311" width="17.62"/>
    <col collapsed="false" customWidth="true" hidden="false" outlineLevel="0" max="2" min="2" style="311" width="10.99"/>
    <col collapsed="false" customWidth="true" hidden="false" outlineLevel="0" max="3" min="3" style="311" width="11.37"/>
    <col collapsed="false" customWidth="true" hidden="false" outlineLevel="0" max="4" min="4" style="311" width="9.12"/>
    <col collapsed="false" customWidth="true" hidden="false" outlineLevel="0" max="5" min="5" style="311" width="11.37"/>
    <col collapsed="false" customWidth="true" hidden="false" outlineLevel="0" max="6" min="6" style="311" width="10.24"/>
    <col collapsed="false" customWidth="true" hidden="false" outlineLevel="0" max="7" min="7" style="311" width="9.74"/>
    <col collapsed="false" customWidth="true" hidden="false" outlineLevel="0" max="8" min="8" style="311" width="10.99"/>
    <col collapsed="false" customWidth="true" hidden="false" outlineLevel="0" max="9" min="9" style="311" width="10.87"/>
    <col collapsed="false" customWidth="true" hidden="false" outlineLevel="0" max="10" min="10" style="311" width="9.99"/>
    <col collapsed="false" customWidth="true" hidden="false" outlineLevel="0" max="11" min="11" style="311" width="10.99"/>
    <col collapsed="false" customWidth="false" hidden="false" outlineLevel="0" max="257" min="12" style="311" width="8.74"/>
  </cols>
  <sheetData>
    <row r="1" customFormat="false" ht="17.25" hidden="false" customHeight="true" outlineLevel="0" collapsed="false">
      <c r="A1" s="312" t="s">
        <v>327</v>
      </c>
      <c r="B1" s="312"/>
      <c r="C1" s="312"/>
      <c r="D1" s="312"/>
      <c r="E1" s="312"/>
      <c r="F1" s="312"/>
      <c r="G1" s="312"/>
      <c r="H1" s="312"/>
      <c r="I1" s="312"/>
      <c r="J1" s="312"/>
      <c r="K1" s="312"/>
    </row>
    <row r="2" customFormat="false" ht="12.75" hidden="false" customHeight="true" outlineLevel="0" collapsed="false">
      <c r="A2" s="313"/>
      <c r="B2" s="313"/>
      <c r="C2" s="313"/>
      <c r="D2" s="313"/>
      <c r="E2" s="313"/>
      <c r="F2" s="313"/>
      <c r="G2" s="313"/>
      <c r="H2" s="314"/>
      <c r="I2" s="314" t="s">
        <v>206</v>
      </c>
      <c r="J2" s="314"/>
      <c r="K2" s="314"/>
    </row>
    <row r="3" customFormat="false" ht="12.75" hidden="false" customHeight="true" outlineLevel="0" collapsed="false">
      <c r="A3" s="314"/>
      <c r="H3" s="315"/>
      <c r="I3" s="315" t="s">
        <v>207</v>
      </c>
      <c r="J3" s="315"/>
      <c r="K3" s="315"/>
    </row>
    <row r="4" customFormat="false" ht="13.5" hidden="false" customHeight="true" outlineLevel="0" collapsed="false">
      <c r="A4" s="314"/>
      <c r="H4" s="315"/>
      <c r="I4" s="316" t="s">
        <v>208</v>
      </c>
      <c r="J4" s="316"/>
      <c r="K4" s="316"/>
    </row>
    <row r="5" customFormat="false" ht="17.25" hidden="false" customHeight="true" outlineLevel="0" collapsed="false">
      <c r="A5" s="317"/>
      <c r="B5" s="318" t="s">
        <v>209</v>
      </c>
      <c r="C5" s="318"/>
      <c r="D5" s="318"/>
      <c r="E5" s="318"/>
      <c r="F5" s="319" t="s">
        <v>210</v>
      </c>
      <c r="G5" s="319"/>
      <c r="H5" s="319"/>
      <c r="I5" s="319"/>
      <c r="J5" s="319"/>
      <c r="K5" s="319"/>
    </row>
    <row r="6" customFormat="false" ht="26.25" hidden="false" customHeight="true" outlineLevel="0" collapsed="false">
      <c r="A6" s="317"/>
      <c r="B6" s="318" t="s">
        <v>211</v>
      </c>
      <c r="C6" s="318"/>
      <c r="D6" s="318" t="s">
        <v>212</v>
      </c>
      <c r="E6" s="318"/>
      <c r="F6" s="319" t="s">
        <v>136</v>
      </c>
      <c r="G6" s="319"/>
      <c r="H6" s="319"/>
      <c r="I6" s="319" t="s">
        <v>257</v>
      </c>
      <c r="J6" s="319"/>
      <c r="K6" s="319"/>
    </row>
    <row r="7" customFormat="false" ht="43.5" hidden="false" customHeight="true" outlineLevel="0" collapsed="false">
      <c r="A7" s="317"/>
      <c r="B7" s="318" t="s">
        <v>214</v>
      </c>
      <c r="C7" s="108" t="s">
        <v>127</v>
      </c>
      <c r="D7" s="318" t="s">
        <v>216</v>
      </c>
      <c r="E7" s="108" t="s">
        <v>127</v>
      </c>
      <c r="F7" s="318" t="s">
        <v>211</v>
      </c>
      <c r="G7" s="318" t="s">
        <v>217</v>
      </c>
      <c r="H7" s="318" t="s">
        <v>212</v>
      </c>
      <c r="I7" s="339" t="s">
        <v>211</v>
      </c>
      <c r="J7" s="339" t="s">
        <v>217</v>
      </c>
      <c r="K7" s="340" t="s">
        <v>212</v>
      </c>
    </row>
    <row r="8" s="324" customFormat="true" ht="24.75" hidden="false" customHeight="true" outlineLevel="0" collapsed="false">
      <c r="A8" s="322" t="s">
        <v>166</v>
      </c>
      <c r="B8" s="323" t="n">
        <v>6859.4</v>
      </c>
      <c r="C8" s="323" t="n">
        <v>54.2</v>
      </c>
      <c r="D8" s="323" t="n">
        <v>23468.6</v>
      </c>
      <c r="E8" s="323" t="n">
        <v>136</v>
      </c>
      <c r="F8" s="323" t="n">
        <v>336.6</v>
      </c>
      <c r="G8" s="323" t="n">
        <v>4.9</v>
      </c>
      <c r="H8" s="323" t="n">
        <v>14951.6</v>
      </c>
      <c r="I8" s="323" t="n">
        <v>6500.9</v>
      </c>
      <c r="J8" s="323" t="n">
        <v>94.8</v>
      </c>
      <c r="K8" s="323" t="n">
        <v>23920.3</v>
      </c>
      <c r="M8" s="361"/>
      <c r="N8" s="361"/>
      <c r="O8" s="361"/>
      <c r="P8" s="361"/>
      <c r="Q8" s="361"/>
    </row>
    <row r="9" s="327" customFormat="true" ht="18" hidden="false" customHeight="true" outlineLevel="0" collapsed="false">
      <c r="A9" s="325" t="s">
        <v>167</v>
      </c>
      <c r="B9" s="326" t="n">
        <v>179.6</v>
      </c>
      <c r="C9" s="326" t="n">
        <v>244</v>
      </c>
      <c r="D9" s="326" t="n">
        <v>23066.4</v>
      </c>
      <c r="E9" s="326" t="n">
        <v>137.8</v>
      </c>
      <c r="F9" s="366" t="s">
        <v>143</v>
      </c>
      <c r="G9" s="366" t="s">
        <v>143</v>
      </c>
      <c r="H9" s="366" t="s">
        <v>143</v>
      </c>
      <c r="I9" s="326" t="n">
        <v>179.6</v>
      </c>
      <c r="J9" s="326" t="n">
        <v>100</v>
      </c>
      <c r="K9" s="326" t="n">
        <v>23066.4</v>
      </c>
      <c r="M9" s="343"/>
      <c r="N9" s="343"/>
      <c r="O9" s="343"/>
      <c r="P9" s="343"/>
      <c r="Q9" s="343"/>
    </row>
    <row r="10" s="327" customFormat="true" ht="18" hidden="false" customHeight="true" outlineLevel="0" collapsed="false">
      <c r="A10" s="325" t="s">
        <v>168</v>
      </c>
      <c r="B10" s="366" t="n">
        <v>96.8</v>
      </c>
      <c r="C10" s="366" t="n">
        <v>80.2</v>
      </c>
      <c r="D10" s="366" t="n">
        <v>24873.3</v>
      </c>
      <c r="E10" s="366" t="n">
        <v>147.1</v>
      </c>
      <c r="F10" s="366" t="s">
        <v>143</v>
      </c>
      <c r="G10" s="366" t="s">
        <v>143</v>
      </c>
      <c r="H10" s="366" t="s">
        <v>143</v>
      </c>
      <c r="I10" s="366" t="n">
        <v>96.8</v>
      </c>
      <c r="J10" s="366" t="n">
        <v>100</v>
      </c>
      <c r="K10" s="366" t="n">
        <v>24873.3</v>
      </c>
      <c r="M10" s="343"/>
      <c r="N10" s="343"/>
      <c r="O10" s="343"/>
      <c r="P10" s="343"/>
      <c r="Q10" s="343"/>
    </row>
    <row r="11" s="327" customFormat="true" ht="18" hidden="false" customHeight="true" outlineLevel="0" collapsed="false">
      <c r="A11" s="325" t="s">
        <v>169</v>
      </c>
      <c r="B11" s="326" t="n">
        <v>932.1</v>
      </c>
      <c r="C11" s="326" t="n">
        <v>102.9</v>
      </c>
      <c r="D11" s="326" t="n">
        <v>19358.9</v>
      </c>
      <c r="E11" s="326" t="n">
        <v>139.1</v>
      </c>
      <c r="F11" s="326" t="n">
        <v>224.1</v>
      </c>
      <c r="G11" s="326" t="n">
        <v>24</v>
      </c>
      <c r="H11" s="326" t="n">
        <v>14036.7</v>
      </c>
      <c r="I11" s="326" t="n">
        <v>702.6</v>
      </c>
      <c r="J11" s="326" t="n">
        <v>75.4</v>
      </c>
      <c r="K11" s="326" t="n">
        <v>21093.1</v>
      </c>
      <c r="M11" s="343"/>
      <c r="N11" s="343"/>
      <c r="O11" s="343"/>
      <c r="P11" s="343"/>
      <c r="Q11" s="343"/>
    </row>
    <row r="12" s="327" customFormat="true" ht="18" hidden="false" customHeight="true" outlineLevel="0" collapsed="false">
      <c r="A12" s="325" t="s">
        <v>170</v>
      </c>
      <c r="B12" s="326" t="n">
        <v>568.5</v>
      </c>
      <c r="C12" s="326" t="n">
        <v>32.6</v>
      </c>
      <c r="D12" s="326" t="n">
        <v>23967.2</v>
      </c>
      <c r="E12" s="326" t="n">
        <v>128.1</v>
      </c>
      <c r="F12" s="326" t="n">
        <v>30.3</v>
      </c>
      <c r="G12" s="326" t="n">
        <v>5.3</v>
      </c>
      <c r="H12" s="326" t="n">
        <v>19963</v>
      </c>
      <c r="I12" s="326" t="n">
        <v>538.2</v>
      </c>
      <c r="J12" s="326" t="n">
        <v>94.7</v>
      </c>
      <c r="K12" s="326" t="n">
        <v>24192.6</v>
      </c>
      <c r="M12" s="343"/>
      <c r="N12" s="343"/>
      <c r="O12" s="343"/>
      <c r="P12" s="343"/>
      <c r="Q12" s="343"/>
    </row>
    <row r="13" s="327" customFormat="true" ht="18" hidden="false" customHeight="true" outlineLevel="0" collapsed="false">
      <c r="A13" s="325" t="s">
        <v>171</v>
      </c>
      <c r="B13" s="366" t="s">
        <v>143</v>
      </c>
      <c r="C13" s="366" t="s">
        <v>143</v>
      </c>
      <c r="D13" s="366" t="s">
        <v>143</v>
      </c>
      <c r="E13" s="366" t="s">
        <v>143</v>
      </c>
      <c r="F13" s="366" t="s">
        <v>143</v>
      </c>
      <c r="G13" s="366" t="s">
        <v>143</v>
      </c>
      <c r="H13" s="366" t="s">
        <v>143</v>
      </c>
      <c r="I13" s="366" t="s">
        <v>143</v>
      </c>
      <c r="J13" s="366" t="s">
        <v>143</v>
      </c>
      <c r="K13" s="366" t="s">
        <v>143</v>
      </c>
      <c r="M13" s="343"/>
      <c r="N13" s="343"/>
      <c r="O13" s="343"/>
      <c r="P13" s="343"/>
      <c r="Q13" s="343"/>
    </row>
    <row r="14" s="327" customFormat="true" ht="18" hidden="false" customHeight="true" outlineLevel="0" collapsed="false">
      <c r="A14" s="325" t="s">
        <v>172</v>
      </c>
      <c r="B14" s="366" t="s">
        <v>143</v>
      </c>
      <c r="C14" s="366" t="s">
        <v>143</v>
      </c>
      <c r="D14" s="366" t="s">
        <v>143</v>
      </c>
      <c r="E14" s="366" t="s">
        <v>143</v>
      </c>
      <c r="F14" s="366" t="s">
        <v>143</v>
      </c>
      <c r="G14" s="366" t="s">
        <v>143</v>
      </c>
      <c r="H14" s="366" t="s">
        <v>143</v>
      </c>
      <c r="I14" s="366" t="s">
        <v>143</v>
      </c>
      <c r="J14" s="366" t="s">
        <v>143</v>
      </c>
      <c r="K14" s="366" t="s">
        <v>143</v>
      </c>
      <c r="M14" s="343"/>
      <c r="N14" s="343"/>
      <c r="O14" s="343"/>
      <c r="P14" s="343"/>
      <c r="Q14" s="343"/>
    </row>
    <row r="15" s="327" customFormat="true" ht="18" hidden="false" customHeight="true" outlineLevel="0" collapsed="false">
      <c r="A15" s="325" t="s">
        <v>173</v>
      </c>
      <c r="B15" s="326" t="s">
        <v>143</v>
      </c>
      <c r="C15" s="326" t="s">
        <v>143</v>
      </c>
      <c r="D15" s="326" t="s">
        <v>143</v>
      </c>
      <c r="E15" s="326" t="s">
        <v>143</v>
      </c>
      <c r="F15" s="366" t="s">
        <v>143</v>
      </c>
      <c r="G15" s="366" t="s">
        <v>143</v>
      </c>
      <c r="H15" s="366" t="s">
        <v>143</v>
      </c>
      <c r="I15" s="326" t="s">
        <v>143</v>
      </c>
      <c r="J15" s="326" t="s">
        <v>143</v>
      </c>
      <c r="K15" s="326" t="s">
        <v>143</v>
      </c>
      <c r="M15" s="343"/>
      <c r="N15" s="343"/>
      <c r="O15" s="343"/>
      <c r="P15" s="343"/>
      <c r="Q15" s="343"/>
    </row>
    <row r="16" s="327" customFormat="true" ht="18" hidden="false" customHeight="true" outlineLevel="0" collapsed="false">
      <c r="A16" s="325" t="s">
        <v>174</v>
      </c>
      <c r="B16" s="366" t="s">
        <v>143</v>
      </c>
      <c r="C16" s="366" t="s">
        <v>143</v>
      </c>
      <c r="D16" s="366" t="s">
        <v>143</v>
      </c>
      <c r="E16" s="366" t="s">
        <v>143</v>
      </c>
      <c r="F16" s="366" t="s">
        <v>143</v>
      </c>
      <c r="G16" s="366" t="s">
        <v>143</v>
      </c>
      <c r="H16" s="366" t="s">
        <v>143</v>
      </c>
      <c r="I16" s="366" t="s">
        <v>143</v>
      </c>
      <c r="J16" s="366" t="s">
        <v>143</v>
      </c>
      <c r="K16" s="366" t="s">
        <v>143</v>
      </c>
      <c r="M16" s="343"/>
      <c r="N16" s="343"/>
      <c r="O16" s="343"/>
      <c r="P16" s="343"/>
      <c r="Q16" s="343"/>
    </row>
    <row r="17" s="327" customFormat="true" ht="18" hidden="false" customHeight="true" outlineLevel="0" collapsed="false">
      <c r="A17" s="325" t="s">
        <v>175</v>
      </c>
      <c r="B17" s="326" t="n">
        <v>1716.5</v>
      </c>
      <c r="C17" s="326" t="n">
        <v>82.2</v>
      </c>
      <c r="D17" s="326" t="n">
        <v>24782.6</v>
      </c>
      <c r="E17" s="326" t="n">
        <v>136</v>
      </c>
      <c r="F17" s="326" t="n">
        <v>28.6</v>
      </c>
      <c r="G17" s="326" t="n">
        <v>1.7</v>
      </c>
      <c r="H17" s="326" t="n">
        <v>17485.3</v>
      </c>
      <c r="I17" s="326" t="n">
        <v>1671.4</v>
      </c>
      <c r="J17" s="326" t="n">
        <v>97.4</v>
      </c>
      <c r="K17" s="326" t="n">
        <v>24933.5</v>
      </c>
      <c r="M17" s="343"/>
      <c r="N17" s="343"/>
      <c r="O17" s="343"/>
      <c r="P17" s="343"/>
      <c r="Q17" s="343"/>
    </row>
    <row r="18" s="327" customFormat="true" ht="18" hidden="false" customHeight="true" outlineLevel="0" collapsed="false">
      <c r="A18" s="325" t="s">
        <v>176</v>
      </c>
      <c r="B18" s="326" t="n">
        <v>99.8</v>
      </c>
      <c r="C18" s="366" t="n">
        <v>93.2</v>
      </c>
      <c r="D18" s="326" t="n">
        <v>24214.4</v>
      </c>
      <c r="E18" s="366" t="n">
        <v>147</v>
      </c>
      <c r="F18" s="366" t="s">
        <v>143</v>
      </c>
      <c r="G18" s="366" t="s">
        <v>143</v>
      </c>
      <c r="H18" s="366" t="s">
        <v>143</v>
      </c>
      <c r="I18" s="326" t="n">
        <v>99.8</v>
      </c>
      <c r="J18" s="326" t="n">
        <v>100</v>
      </c>
      <c r="K18" s="326" t="n">
        <v>24214.4</v>
      </c>
      <c r="M18" s="343"/>
      <c r="N18" s="343"/>
      <c r="O18" s="343"/>
      <c r="P18" s="343"/>
      <c r="Q18" s="343"/>
    </row>
    <row r="19" s="327" customFormat="true" ht="18" hidden="false" customHeight="true" outlineLevel="0" collapsed="false">
      <c r="A19" s="325" t="s">
        <v>177</v>
      </c>
      <c r="B19" s="366" t="s">
        <v>143</v>
      </c>
      <c r="C19" s="366" t="s">
        <v>143</v>
      </c>
      <c r="D19" s="366" t="s">
        <v>143</v>
      </c>
      <c r="E19" s="366" t="s">
        <v>143</v>
      </c>
      <c r="F19" s="366" t="s">
        <v>143</v>
      </c>
      <c r="G19" s="366" t="s">
        <v>143</v>
      </c>
      <c r="H19" s="366" t="s">
        <v>143</v>
      </c>
      <c r="I19" s="366" t="s">
        <v>143</v>
      </c>
      <c r="J19" s="366" t="s">
        <v>143</v>
      </c>
      <c r="K19" s="366" t="s">
        <v>143</v>
      </c>
      <c r="M19" s="343"/>
      <c r="N19" s="343"/>
      <c r="O19" s="343"/>
      <c r="P19" s="343"/>
      <c r="Q19" s="343"/>
    </row>
    <row r="20" s="327" customFormat="true" ht="18" hidden="false" customHeight="true" outlineLevel="0" collapsed="false">
      <c r="A20" s="325" t="s">
        <v>178</v>
      </c>
      <c r="B20" s="326" t="n">
        <v>1268.2</v>
      </c>
      <c r="C20" s="326" t="n">
        <v>118</v>
      </c>
      <c r="D20" s="326" t="n">
        <v>19941.9</v>
      </c>
      <c r="E20" s="326" t="n">
        <v>102.5</v>
      </c>
      <c r="F20" s="326" t="n">
        <v>30.9</v>
      </c>
      <c r="G20" s="326" t="n">
        <v>2.4</v>
      </c>
      <c r="H20" s="326" t="n">
        <v>15126.6</v>
      </c>
      <c r="I20" s="326" t="n">
        <v>1237.3</v>
      </c>
      <c r="J20" s="326" t="n">
        <v>97.6</v>
      </c>
      <c r="K20" s="326" t="n">
        <v>20062.1</v>
      </c>
      <c r="M20" s="343"/>
      <c r="N20" s="343"/>
      <c r="O20" s="343"/>
      <c r="P20" s="343"/>
      <c r="Q20" s="343"/>
    </row>
    <row r="21" s="327" customFormat="true" ht="18" hidden="false" customHeight="true" outlineLevel="0" collapsed="false">
      <c r="A21" s="325" t="s">
        <v>179</v>
      </c>
      <c r="B21" s="326" t="s">
        <v>143</v>
      </c>
      <c r="C21" s="326" t="s">
        <v>143</v>
      </c>
      <c r="D21" s="326" t="s">
        <v>143</v>
      </c>
      <c r="E21" s="326" t="s">
        <v>143</v>
      </c>
      <c r="F21" s="347" t="s">
        <v>143</v>
      </c>
      <c r="G21" s="347" t="s">
        <v>143</v>
      </c>
      <c r="H21" s="347" t="s">
        <v>143</v>
      </c>
      <c r="I21" s="347" t="s">
        <v>143</v>
      </c>
      <c r="J21" s="347" t="s">
        <v>143</v>
      </c>
      <c r="K21" s="347" t="s">
        <v>143</v>
      </c>
      <c r="M21" s="343"/>
      <c r="N21" s="343"/>
      <c r="O21" s="343"/>
      <c r="P21" s="343"/>
      <c r="Q21" s="343"/>
    </row>
    <row r="22" s="327" customFormat="true" ht="18" hidden="false" customHeight="true" outlineLevel="0" collapsed="false">
      <c r="A22" s="325" t="s">
        <v>180</v>
      </c>
      <c r="B22" s="326" t="n">
        <v>1466.8</v>
      </c>
      <c r="C22" s="366" t="n">
        <v>89.2</v>
      </c>
      <c r="D22" s="326" t="n">
        <v>26367.8</v>
      </c>
      <c r="E22" s="366" t="n">
        <v>136.7</v>
      </c>
      <c r="F22" s="366" t="s">
        <v>143</v>
      </c>
      <c r="G22" s="366" t="s">
        <v>143</v>
      </c>
      <c r="H22" s="366" t="s">
        <v>143</v>
      </c>
      <c r="I22" s="326" t="n">
        <v>1466.8</v>
      </c>
      <c r="J22" s="326" t="n">
        <v>100</v>
      </c>
      <c r="K22" s="326" t="n">
        <v>26367.8</v>
      </c>
      <c r="M22" s="343"/>
      <c r="N22" s="343"/>
      <c r="O22" s="343"/>
      <c r="P22" s="343"/>
      <c r="Q22" s="343"/>
    </row>
    <row r="23" s="327" customFormat="true" ht="18" hidden="false" customHeight="true" outlineLevel="0" collapsed="false">
      <c r="A23" s="325" t="s">
        <v>181</v>
      </c>
      <c r="B23" s="326" t="n">
        <v>531.1</v>
      </c>
      <c r="C23" s="326" t="n">
        <v>79.3</v>
      </c>
      <c r="D23" s="326" t="n">
        <v>26054.9</v>
      </c>
      <c r="E23" s="326" t="n">
        <v>140.6</v>
      </c>
      <c r="F23" s="103" t="n">
        <v>22.7</v>
      </c>
      <c r="G23" s="103" t="n">
        <v>4.3</v>
      </c>
      <c r="H23" s="103" t="n">
        <v>13863.8</v>
      </c>
      <c r="I23" s="103" t="n">
        <v>508.4</v>
      </c>
      <c r="J23" s="103" t="n">
        <v>95.7</v>
      </c>
      <c r="K23" s="103" t="n">
        <v>26599.2</v>
      </c>
      <c r="M23" s="343"/>
      <c r="N23" s="343"/>
      <c r="O23" s="343"/>
      <c r="P23" s="343"/>
      <c r="Q23" s="343"/>
    </row>
    <row r="24" s="327" customFormat="true" ht="18" hidden="false" customHeight="true" outlineLevel="0" collapsed="false">
      <c r="A24" s="325" t="s">
        <v>182</v>
      </c>
      <c r="B24" s="366" t="s">
        <v>143</v>
      </c>
      <c r="C24" s="366" t="s">
        <v>143</v>
      </c>
      <c r="D24" s="366" t="s">
        <v>143</v>
      </c>
      <c r="E24" s="366" t="s">
        <v>143</v>
      </c>
      <c r="F24" s="366" t="s">
        <v>143</v>
      </c>
      <c r="G24" s="366" t="s">
        <v>143</v>
      </c>
      <c r="H24" s="366" t="s">
        <v>143</v>
      </c>
      <c r="I24" s="366" t="s">
        <v>143</v>
      </c>
      <c r="J24" s="366" t="s">
        <v>143</v>
      </c>
      <c r="K24" s="366" t="s">
        <v>143</v>
      </c>
      <c r="M24" s="343"/>
      <c r="N24" s="343"/>
      <c r="O24" s="343"/>
      <c r="P24" s="343"/>
      <c r="Q24" s="343"/>
    </row>
    <row r="25" s="327" customFormat="true" ht="18" hidden="false" customHeight="true" outlineLevel="0" collapsed="false">
      <c r="A25" s="325" t="s">
        <v>183</v>
      </c>
      <c r="B25" s="366" t="s">
        <v>143</v>
      </c>
      <c r="C25" s="366" t="s">
        <v>143</v>
      </c>
      <c r="D25" s="366" t="s">
        <v>143</v>
      </c>
      <c r="E25" s="366" t="s">
        <v>143</v>
      </c>
      <c r="F25" s="366" t="s">
        <v>143</v>
      </c>
      <c r="G25" s="366" t="s">
        <v>143</v>
      </c>
      <c r="H25" s="366" t="s">
        <v>143</v>
      </c>
      <c r="I25" s="366" t="s">
        <v>143</v>
      </c>
      <c r="J25" s="366" t="s">
        <v>143</v>
      </c>
      <c r="K25" s="366" t="s">
        <v>143</v>
      </c>
      <c r="M25" s="343"/>
      <c r="N25" s="343"/>
      <c r="O25" s="343"/>
      <c r="P25" s="343"/>
      <c r="Q25" s="343"/>
    </row>
    <row r="26" s="327" customFormat="true" ht="18" hidden="false" customHeight="true" outlineLevel="0" collapsed="false">
      <c r="A26" s="325" t="s">
        <v>184</v>
      </c>
      <c r="B26" s="366" t="s">
        <v>143</v>
      </c>
      <c r="C26" s="366" t="s">
        <v>143</v>
      </c>
      <c r="D26" s="366" t="s">
        <v>143</v>
      </c>
      <c r="E26" s="366" t="s">
        <v>143</v>
      </c>
      <c r="F26" s="366" t="s">
        <v>143</v>
      </c>
      <c r="G26" s="366" t="s">
        <v>143</v>
      </c>
      <c r="H26" s="366" t="s">
        <v>143</v>
      </c>
      <c r="I26" s="366" t="s">
        <v>143</v>
      </c>
      <c r="J26" s="366" t="s">
        <v>143</v>
      </c>
      <c r="K26" s="366" t="s">
        <v>143</v>
      </c>
      <c r="M26" s="343"/>
      <c r="N26" s="343"/>
      <c r="O26" s="343"/>
      <c r="P26" s="343"/>
      <c r="Q26" s="343"/>
    </row>
    <row r="27" s="327" customFormat="true" ht="18" hidden="false" customHeight="true" outlineLevel="0" collapsed="false">
      <c r="A27" s="325" t="s">
        <v>185</v>
      </c>
      <c r="B27" s="326" t="s">
        <v>143</v>
      </c>
      <c r="C27" s="326" t="s">
        <v>143</v>
      </c>
      <c r="D27" s="326" t="s">
        <v>143</v>
      </c>
      <c r="E27" s="326" t="s">
        <v>143</v>
      </c>
      <c r="F27" s="103" t="s">
        <v>143</v>
      </c>
      <c r="G27" s="103" t="s">
        <v>143</v>
      </c>
      <c r="H27" s="103" t="s">
        <v>143</v>
      </c>
      <c r="I27" s="103" t="s">
        <v>143</v>
      </c>
      <c r="J27" s="103" t="s">
        <v>143</v>
      </c>
      <c r="K27" s="103" t="s">
        <v>143</v>
      </c>
      <c r="M27" s="343"/>
      <c r="N27" s="343"/>
      <c r="O27" s="343"/>
      <c r="P27" s="343"/>
      <c r="Q27" s="343"/>
    </row>
    <row r="28" s="327" customFormat="true" ht="18" hidden="false" customHeight="true" outlineLevel="0" collapsed="false">
      <c r="A28" s="325" t="s">
        <v>186</v>
      </c>
      <c r="B28" s="366" t="s">
        <v>143</v>
      </c>
      <c r="C28" s="366" t="s">
        <v>143</v>
      </c>
      <c r="D28" s="366" t="s">
        <v>143</v>
      </c>
      <c r="E28" s="366" t="s">
        <v>143</v>
      </c>
      <c r="F28" s="366" t="s">
        <v>143</v>
      </c>
      <c r="G28" s="366" t="s">
        <v>143</v>
      </c>
      <c r="H28" s="366" t="s">
        <v>143</v>
      </c>
      <c r="I28" s="366" t="s">
        <v>143</v>
      </c>
      <c r="J28" s="366" t="s">
        <v>143</v>
      </c>
      <c r="K28" s="366" t="s">
        <v>143</v>
      </c>
      <c r="M28" s="343"/>
      <c r="N28" s="343"/>
      <c r="O28" s="343"/>
      <c r="P28" s="343"/>
      <c r="Q28" s="343"/>
    </row>
    <row r="29" s="327" customFormat="true" ht="18" hidden="false" customHeight="true" outlineLevel="0" collapsed="false">
      <c r="A29" s="325" t="s">
        <v>187</v>
      </c>
      <c r="B29" s="366" t="s">
        <v>143</v>
      </c>
      <c r="C29" s="366" t="s">
        <v>143</v>
      </c>
      <c r="D29" s="366" t="s">
        <v>143</v>
      </c>
      <c r="E29" s="366" t="s">
        <v>143</v>
      </c>
      <c r="F29" s="366" t="s">
        <v>143</v>
      </c>
      <c r="G29" s="366" t="s">
        <v>143</v>
      </c>
      <c r="H29" s="366" t="s">
        <v>143</v>
      </c>
      <c r="I29" s="366" t="s">
        <v>143</v>
      </c>
      <c r="J29" s="366" t="s">
        <v>143</v>
      </c>
      <c r="K29" s="366" t="s">
        <v>143</v>
      </c>
      <c r="M29" s="343"/>
      <c r="N29" s="343"/>
      <c r="O29" s="343"/>
      <c r="P29" s="343"/>
      <c r="Q29" s="343"/>
    </row>
    <row r="30" s="327" customFormat="true" ht="18" hidden="false" customHeight="true" outlineLevel="0" collapsed="false">
      <c r="A30" s="325" t="s">
        <v>188</v>
      </c>
      <c r="B30" s="326" t="s">
        <v>143</v>
      </c>
      <c r="C30" s="326" t="s">
        <v>143</v>
      </c>
      <c r="D30" s="326" t="s">
        <v>143</v>
      </c>
      <c r="E30" s="326" t="s">
        <v>143</v>
      </c>
      <c r="F30" s="326" t="s">
        <v>143</v>
      </c>
      <c r="G30" s="326" t="s">
        <v>143</v>
      </c>
      <c r="H30" s="326" t="s">
        <v>143</v>
      </c>
      <c r="I30" s="326" t="s">
        <v>143</v>
      </c>
      <c r="J30" s="326" t="s">
        <v>143</v>
      </c>
      <c r="K30" s="326" t="s">
        <v>143</v>
      </c>
      <c r="M30" s="343"/>
      <c r="N30" s="343"/>
      <c r="O30" s="343"/>
      <c r="P30" s="343"/>
      <c r="Q30" s="343"/>
    </row>
    <row r="31" s="327" customFormat="true" ht="18" hidden="false" customHeight="true" outlineLevel="0" collapsed="false">
      <c r="A31" s="325" t="s">
        <v>189</v>
      </c>
      <c r="B31" s="366" t="s">
        <v>143</v>
      </c>
      <c r="C31" s="366" t="s">
        <v>143</v>
      </c>
      <c r="D31" s="366" t="s">
        <v>143</v>
      </c>
      <c r="E31" s="367" t="s">
        <v>143</v>
      </c>
      <c r="F31" s="366" t="s">
        <v>143</v>
      </c>
      <c r="G31" s="366" t="s">
        <v>143</v>
      </c>
      <c r="H31" s="366" t="s">
        <v>143</v>
      </c>
      <c r="I31" s="366" t="s">
        <v>143</v>
      </c>
      <c r="J31" s="366" t="s">
        <v>143</v>
      </c>
      <c r="K31" s="366" t="s">
        <v>143</v>
      </c>
      <c r="M31" s="343"/>
      <c r="N31" s="343"/>
      <c r="O31" s="343"/>
      <c r="P31" s="343"/>
      <c r="Q31" s="343"/>
    </row>
    <row r="32" s="327" customFormat="true" ht="18" hidden="false" customHeight="true" outlineLevel="0" collapsed="false">
      <c r="A32" s="325" t="s">
        <v>190</v>
      </c>
      <c r="B32" s="326" t="s">
        <v>143</v>
      </c>
      <c r="C32" s="326" t="s">
        <v>143</v>
      </c>
      <c r="D32" s="326" t="s">
        <v>143</v>
      </c>
      <c r="E32" s="326" t="s">
        <v>143</v>
      </c>
      <c r="F32" s="366" t="s">
        <v>143</v>
      </c>
      <c r="G32" s="366" t="s">
        <v>143</v>
      </c>
      <c r="H32" s="366" t="s">
        <v>143</v>
      </c>
      <c r="I32" s="326" t="s">
        <v>143</v>
      </c>
      <c r="J32" s="326" t="s">
        <v>143</v>
      </c>
      <c r="K32" s="326" t="s">
        <v>143</v>
      </c>
      <c r="M32" s="343"/>
      <c r="N32" s="343"/>
      <c r="O32" s="343"/>
      <c r="P32" s="343"/>
      <c r="Q32" s="343"/>
    </row>
    <row r="33" s="331" customFormat="true" ht="18" hidden="false" customHeight="true" outlineLevel="0" collapsed="false">
      <c r="A33" s="368" t="s">
        <v>191</v>
      </c>
      <c r="B33" s="366" t="s">
        <v>143</v>
      </c>
      <c r="C33" s="366" t="s">
        <v>143</v>
      </c>
      <c r="D33" s="366" t="s">
        <v>143</v>
      </c>
      <c r="E33" s="367" t="s">
        <v>143</v>
      </c>
      <c r="F33" s="366" t="s">
        <v>143</v>
      </c>
      <c r="G33" s="366" t="s">
        <v>143</v>
      </c>
      <c r="H33" s="366" t="s">
        <v>143</v>
      </c>
      <c r="I33" s="366" t="s">
        <v>143</v>
      </c>
      <c r="J33" s="366" t="s">
        <v>143</v>
      </c>
      <c r="K33" s="366" t="s">
        <v>143</v>
      </c>
      <c r="M33" s="344"/>
      <c r="N33" s="344"/>
      <c r="O33" s="344"/>
      <c r="P33" s="344"/>
      <c r="Q33" s="344"/>
    </row>
    <row r="34" s="331" customFormat="true" ht="15.95" hidden="false" customHeight="true" outlineLevel="0" collapsed="false">
      <c r="A34" s="368"/>
      <c r="B34" s="366"/>
      <c r="C34" s="366"/>
      <c r="D34" s="366"/>
      <c r="E34" s="367"/>
      <c r="F34" s="366"/>
      <c r="G34" s="366"/>
      <c r="H34" s="366"/>
      <c r="I34" s="366"/>
      <c r="J34" s="366"/>
      <c r="K34" s="366"/>
      <c r="M34" s="344"/>
      <c r="N34" s="344"/>
      <c r="O34" s="344"/>
      <c r="P34" s="344"/>
      <c r="Q34" s="344"/>
    </row>
    <row r="35" s="327" customFormat="true" ht="18.75" hidden="false" customHeight="true" outlineLevel="0" collapsed="false">
      <c r="A35" s="335" t="s">
        <v>74</v>
      </c>
      <c r="B35" s="335"/>
      <c r="C35" s="335"/>
      <c r="D35" s="335"/>
      <c r="E35" s="335"/>
      <c r="F35" s="335"/>
      <c r="G35" s="335"/>
      <c r="H35" s="335"/>
      <c r="I35" s="335"/>
      <c r="J35" s="335"/>
      <c r="K35" s="335"/>
    </row>
    <row r="38" customFormat="false" ht="19.5" hidden="false" customHeight="true" outlineLevel="0" collapsed="false">
      <c r="A38" s="336"/>
      <c r="B38" s="336"/>
      <c r="C38" s="336"/>
      <c r="D38" s="336"/>
      <c r="E38" s="336"/>
      <c r="F38" s="336"/>
      <c r="G38" s="336"/>
      <c r="H38" s="336"/>
      <c r="I38" s="336"/>
      <c r="J38" s="336"/>
      <c r="K38" s="336"/>
    </row>
    <row r="39" customFormat="false" ht="19.5" hidden="false" customHeight="true" outlineLevel="0" collapsed="false">
      <c r="A39" s="336"/>
      <c r="B39" s="336"/>
      <c r="C39" s="336"/>
      <c r="D39" s="336"/>
      <c r="E39" s="336"/>
      <c r="F39" s="336"/>
      <c r="G39" s="336"/>
      <c r="H39" s="336"/>
      <c r="I39" s="336"/>
      <c r="J39" s="336"/>
      <c r="K39" s="336"/>
    </row>
    <row r="40" customFormat="false" ht="19.5" hidden="false" customHeight="true" outlineLevel="0" collapsed="false">
      <c r="A40" s="336"/>
      <c r="B40" s="336"/>
      <c r="C40" s="336"/>
      <c r="D40" s="336"/>
      <c r="E40" s="336"/>
      <c r="F40" s="336"/>
      <c r="G40" s="336"/>
      <c r="H40" s="336"/>
      <c r="I40" s="336"/>
      <c r="J40" s="336"/>
      <c r="K40" s="336"/>
    </row>
    <row r="41" customFormat="false" ht="19.5" hidden="false" customHeight="true" outlineLevel="0" collapsed="false">
      <c r="A41" s="336"/>
      <c r="B41" s="336"/>
      <c r="C41" s="336"/>
      <c r="D41" s="336"/>
      <c r="E41" s="336"/>
      <c r="F41" s="336"/>
      <c r="G41" s="336"/>
      <c r="H41" s="336"/>
      <c r="I41" s="336"/>
      <c r="J41" s="336"/>
      <c r="K41" s="336"/>
    </row>
    <row r="42" customFormat="false" ht="19.5" hidden="false" customHeight="true" outlineLevel="0" collapsed="false">
      <c r="A42" s="336"/>
      <c r="B42" s="336"/>
      <c r="C42" s="336"/>
      <c r="D42" s="336"/>
      <c r="E42" s="336"/>
      <c r="F42" s="336"/>
      <c r="G42" s="336"/>
      <c r="H42" s="336"/>
      <c r="I42" s="336"/>
      <c r="J42" s="336"/>
      <c r="K42" s="336"/>
    </row>
    <row r="43" customFormat="false" ht="19.5" hidden="false" customHeight="true" outlineLevel="0" collapsed="false">
      <c r="A43" s="336"/>
      <c r="B43" s="336"/>
      <c r="C43" s="336"/>
      <c r="D43" s="336"/>
      <c r="E43" s="336"/>
      <c r="F43" s="336"/>
      <c r="G43" s="336"/>
      <c r="H43" s="336"/>
      <c r="I43" s="336"/>
      <c r="J43" s="336"/>
      <c r="K43" s="336"/>
    </row>
    <row r="44" customFormat="false" ht="19.5" hidden="false" customHeight="true" outlineLevel="0" collapsed="false">
      <c r="A44" s="336"/>
      <c r="B44" s="336"/>
      <c r="C44" s="336"/>
      <c r="D44" s="336"/>
      <c r="E44" s="336"/>
      <c r="F44" s="336"/>
      <c r="G44" s="336"/>
      <c r="H44" s="336"/>
      <c r="I44" s="336"/>
      <c r="J44" s="336"/>
      <c r="K44" s="336"/>
    </row>
    <row r="45" customFormat="false" ht="19.5" hidden="false" customHeight="true" outlineLevel="0" collapsed="false">
      <c r="A45" s="336"/>
      <c r="B45" s="336"/>
      <c r="C45" s="336"/>
      <c r="D45" s="336"/>
      <c r="E45" s="336"/>
      <c r="F45" s="336"/>
      <c r="G45" s="336"/>
      <c r="H45" s="336"/>
      <c r="I45" s="336"/>
      <c r="J45" s="336"/>
      <c r="K45" s="336"/>
    </row>
    <row r="46" customFormat="false" ht="19.5" hidden="false" customHeight="true" outlineLevel="0" collapsed="false">
      <c r="A46" s="336"/>
      <c r="B46" s="336"/>
      <c r="C46" s="336"/>
      <c r="D46" s="336"/>
      <c r="E46" s="336"/>
      <c r="F46" s="336"/>
      <c r="G46" s="336"/>
      <c r="H46" s="336"/>
      <c r="I46" s="336"/>
      <c r="J46" s="336"/>
      <c r="K46" s="336"/>
    </row>
    <row r="47" customFormat="false" ht="19.5" hidden="false" customHeight="true" outlineLevel="0" collapsed="false">
      <c r="A47" s="336"/>
      <c r="B47" s="336"/>
      <c r="C47" s="336"/>
      <c r="D47" s="336"/>
      <c r="E47" s="336"/>
      <c r="F47" s="336"/>
      <c r="G47" s="336"/>
      <c r="H47" s="336"/>
      <c r="I47" s="336"/>
      <c r="J47" s="336"/>
      <c r="K47" s="336"/>
    </row>
    <row r="48" customFormat="false" ht="19.5" hidden="false" customHeight="true" outlineLevel="0" collapsed="false">
      <c r="A48" s="336"/>
      <c r="B48" s="336"/>
      <c r="C48" s="336"/>
      <c r="D48" s="336"/>
      <c r="E48" s="336"/>
      <c r="F48" s="336"/>
      <c r="G48" s="336"/>
      <c r="H48" s="336"/>
      <c r="I48" s="336"/>
      <c r="J48" s="336"/>
      <c r="K48" s="336"/>
    </row>
    <row r="49" customFormat="false" ht="19.5" hidden="false" customHeight="true" outlineLevel="0" collapsed="false">
      <c r="A49" s="336"/>
      <c r="B49" s="336"/>
      <c r="C49" s="336"/>
      <c r="D49" s="336"/>
      <c r="E49" s="336"/>
      <c r="F49" s="336"/>
      <c r="G49" s="336"/>
      <c r="H49" s="336"/>
      <c r="I49" s="336"/>
      <c r="J49" s="336"/>
      <c r="K49" s="336"/>
    </row>
    <row r="50" customFormat="false" ht="19.5" hidden="false" customHeight="true" outlineLevel="0" collapsed="false">
      <c r="A50" s="336"/>
      <c r="B50" s="336"/>
      <c r="C50" s="336"/>
      <c r="D50" s="336"/>
      <c r="E50" s="336"/>
      <c r="F50" s="336"/>
      <c r="G50" s="336"/>
      <c r="H50" s="336"/>
      <c r="I50" s="336"/>
      <c r="J50" s="336"/>
      <c r="K50" s="336"/>
    </row>
  </sheetData>
  <mergeCells count="9">
    <mergeCell ref="A1:K1"/>
    <mergeCell ref="A5:A7"/>
    <mergeCell ref="B5:E5"/>
    <mergeCell ref="F5:K5"/>
    <mergeCell ref="B6:C6"/>
    <mergeCell ref="D6:E6"/>
    <mergeCell ref="F6:H6"/>
    <mergeCell ref="I6:K6"/>
    <mergeCell ref="A35:K35"/>
  </mergeCells>
  <printOptions headings="false" gridLines="false" gridLinesSet="true" horizontalCentered="false" verticalCentered="false"/>
  <pageMargins left="0.7875" right="0.511805555555556" top="0.551388888888889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15.3671875" defaultRowHeight="12.75" zeroHeight="false" outlineLevelRow="0" outlineLevelCol="0"/>
  <cols>
    <col collapsed="false" customWidth="true" hidden="false" outlineLevel="0" max="1" min="1" style="311" width="23.37"/>
    <col collapsed="false" customWidth="true" hidden="false" outlineLevel="0" max="2" min="2" style="311" width="17.87"/>
    <col collapsed="false" customWidth="true" hidden="false" outlineLevel="0" max="3" min="3" style="311" width="17.74"/>
    <col collapsed="false" customWidth="true" hidden="false" outlineLevel="0" max="4" min="4" style="311" width="23.24"/>
    <col collapsed="false" customWidth="true" hidden="false" outlineLevel="0" max="5" min="5" style="311" width="16.37"/>
    <col collapsed="false" customWidth="true" hidden="false" outlineLevel="0" max="6" min="6" style="311" width="17.24"/>
    <col collapsed="false" customWidth="false" hidden="false" outlineLevel="0" max="257" min="7" style="311" width="15.37"/>
  </cols>
  <sheetData>
    <row r="1" customFormat="false" ht="18.75" hidden="false" customHeight="false" outlineLevel="0" collapsed="false">
      <c r="A1" s="312" t="s">
        <v>328</v>
      </c>
      <c r="B1" s="312"/>
      <c r="C1" s="312"/>
      <c r="D1" s="312"/>
      <c r="E1" s="312"/>
      <c r="F1" s="312"/>
    </row>
    <row r="2" customFormat="false" ht="15.75" hidden="false" customHeight="false" outlineLevel="0" collapsed="false">
      <c r="A2" s="369"/>
      <c r="B2" s="369"/>
      <c r="C2" s="369"/>
      <c r="D2" s="369"/>
      <c r="E2" s="369"/>
      <c r="F2" s="370" t="s">
        <v>161</v>
      </c>
    </row>
    <row r="3" customFormat="false" ht="21" hidden="false" customHeight="true" outlineLevel="0" collapsed="false">
      <c r="A3" s="371"/>
      <c r="B3" s="372" t="s">
        <v>162</v>
      </c>
      <c r="C3" s="373" t="s">
        <v>163</v>
      </c>
      <c r="D3" s="373"/>
      <c r="E3" s="373"/>
      <c r="F3" s="373"/>
    </row>
    <row r="4" customFormat="false" ht="54" hidden="false" customHeight="true" outlineLevel="0" collapsed="false">
      <c r="A4" s="371"/>
      <c r="B4" s="372"/>
      <c r="C4" s="372" t="s">
        <v>134</v>
      </c>
      <c r="D4" s="372" t="s">
        <v>135</v>
      </c>
      <c r="E4" s="372" t="s">
        <v>329</v>
      </c>
      <c r="F4" s="374" t="s">
        <v>330</v>
      </c>
    </row>
    <row r="5" s="361" customFormat="true" ht="21" hidden="false" customHeight="true" outlineLevel="0" collapsed="false">
      <c r="A5" s="322" t="s">
        <v>166</v>
      </c>
      <c r="B5" s="323" t="n">
        <v>640449.8</v>
      </c>
      <c r="C5" s="323" t="n">
        <v>198.1</v>
      </c>
      <c r="D5" s="323" t="n">
        <v>340</v>
      </c>
      <c r="E5" s="323" t="n">
        <v>467681.5</v>
      </c>
      <c r="F5" s="375" t="n">
        <v>172230.2</v>
      </c>
      <c r="G5" s="376"/>
      <c r="H5" s="376"/>
    </row>
    <row r="6" s="377" customFormat="true" ht="18" hidden="false" customHeight="true" outlineLevel="0" collapsed="false">
      <c r="A6" s="362" t="s">
        <v>167</v>
      </c>
      <c r="B6" s="326" t="n">
        <v>4222.3</v>
      </c>
      <c r="C6" s="352" t="n">
        <v>7.8</v>
      </c>
      <c r="D6" s="352" t="s">
        <v>143</v>
      </c>
      <c r="E6" s="352" t="n">
        <v>832.4</v>
      </c>
      <c r="F6" s="352" t="n">
        <v>3382.1</v>
      </c>
      <c r="G6" s="376"/>
      <c r="H6" s="376"/>
      <c r="I6" s="369"/>
      <c r="J6" s="369"/>
      <c r="K6" s="369"/>
      <c r="L6" s="369"/>
      <c r="M6" s="369"/>
      <c r="N6" s="369"/>
      <c r="O6" s="369"/>
    </row>
    <row r="7" customFormat="false" ht="18" hidden="false" customHeight="true" outlineLevel="0" collapsed="false">
      <c r="A7" s="325" t="s">
        <v>168</v>
      </c>
      <c r="B7" s="326" t="n">
        <v>585.1</v>
      </c>
      <c r="C7" s="352" t="s">
        <v>143</v>
      </c>
      <c r="D7" s="352" t="s">
        <v>143</v>
      </c>
      <c r="E7" s="352" t="n">
        <v>219.8</v>
      </c>
      <c r="F7" s="352" t="n">
        <v>365.3</v>
      </c>
      <c r="G7" s="376"/>
      <c r="H7" s="376"/>
      <c r="I7" s="369"/>
      <c r="J7" s="369"/>
      <c r="K7" s="369"/>
      <c r="L7" s="369"/>
      <c r="M7" s="369"/>
      <c r="N7" s="369"/>
      <c r="O7" s="369"/>
    </row>
    <row r="8" customFormat="false" ht="18" hidden="false" customHeight="true" outlineLevel="0" collapsed="false">
      <c r="A8" s="325" t="s">
        <v>169</v>
      </c>
      <c r="B8" s="326" t="n">
        <v>29921.4</v>
      </c>
      <c r="C8" s="352" t="s">
        <v>143</v>
      </c>
      <c r="D8" s="352" t="s">
        <v>143</v>
      </c>
      <c r="E8" s="352" t="n">
        <v>2077.2</v>
      </c>
      <c r="F8" s="352" t="n">
        <v>27844.2</v>
      </c>
      <c r="G8" s="376"/>
      <c r="H8" s="376"/>
      <c r="I8" s="369"/>
      <c r="J8" s="369"/>
      <c r="K8" s="369"/>
      <c r="L8" s="369"/>
      <c r="M8" s="369"/>
      <c r="N8" s="369"/>
      <c r="O8" s="369"/>
    </row>
    <row r="9" customFormat="false" ht="18" hidden="false" customHeight="true" outlineLevel="0" collapsed="false">
      <c r="A9" s="325" t="s">
        <v>170</v>
      </c>
      <c r="B9" s="326" t="n">
        <v>16560.5</v>
      </c>
      <c r="C9" s="352" t="n">
        <v>2.9</v>
      </c>
      <c r="D9" s="352" t="s">
        <v>143</v>
      </c>
      <c r="E9" s="352" t="n">
        <v>1150.3</v>
      </c>
      <c r="F9" s="352" t="n">
        <v>15407.3</v>
      </c>
      <c r="G9" s="376"/>
      <c r="H9" s="376"/>
      <c r="I9" s="369"/>
      <c r="J9" s="369"/>
      <c r="K9" s="369"/>
      <c r="L9" s="369"/>
      <c r="M9" s="369"/>
      <c r="N9" s="369"/>
      <c r="O9" s="369"/>
    </row>
    <row r="10" customFormat="false" ht="18" hidden="false" customHeight="true" outlineLevel="0" collapsed="false">
      <c r="A10" s="325" t="s">
        <v>171</v>
      </c>
      <c r="B10" s="326" t="s">
        <v>143</v>
      </c>
      <c r="C10" s="352" t="s">
        <v>143</v>
      </c>
      <c r="D10" s="352" t="s">
        <v>143</v>
      </c>
      <c r="E10" s="352" t="s">
        <v>143</v>
      </c>
      <c r="F10" s="352" t="s">
        <v>143</v>
      </c>
      <c r="G10" s="376"/>
      <c r="H10" s="376"/>
      <c r="I10" s="369"/>
      <c r="J10" s="369"/>
      <c r="K10" s="369"/>
      <c r="L10" s="369"/>
      <c r="M10" s="369"/>
      <c r="N10" s="369"/>
      <c r="O10" s="369"/>
    </row>
    <row r="11" customFormat="false" ht="18" hidden="false" customHeight="true" outlineLevel="0" collapsed="false">
      <c r="A11" s="325" t="s">
        <v>172</v>
      </c>
      <c r="B11" s="326" t="n">
        <v>2039.4</v>
      </c>
      <c r="C11" s="352" t="s">
        <v>143</v>
      </c>
      <c r="D11" s="352" t="s">
        <v>143</v>
      </c>
      <c r="E11" s="352" t="s">
        <v>143</v>
      </c>
      <c r="F11" s="352" t="n">
        <v>2039.4</v>
      </c>
      <c r="G11" s="376"/>
      <c r="H11" s="376"/>
      <c r="I11" s="369"/>
      <c r="J11" s="369"/>
      <c r="K11" s="369"/>
      <c r="L11" s="369"/>
      <c r="M11" s="369"/>
      <c r="N11" s="369"/>
      <c r="O11" s="369"/>
    </row>
    <row r="12" customFormat="false" ht="18" hidden="false" customHeight="true" outlineLevel="0" collapsed="false">
      <c r="A12" s="325" t="s">
        <v>173</v>
      </c>
      <c r="B12" s="326" t="n">
        <v>9563.3</v>
      </c>
      <c r="C12" s="352" t="s">
        <v>143</v>
      </c>
      <c r="D12" s="352" t="s">
        <v>143</v>
      </c>
      <c r="E12" s="352" t="n">
        <v>2679.2</v>
      </c>
      <c r="F12" s="352" t="n">
        <v>6884.1</v>
      </c>
      <c r="G12" s="376"/>
      <c r="H12" s="376"/>
      <c r="I12" s="369"/>
      <c r="J12" s="369"/>
      <c r="K12" s="369"/>
      <c r="L12" s="369"/>
      <c r="M12" s="369"/>
      <c r="N12" s="369"/>
      <c r="O12" s="369"/>
    </row>
    <row r="13" customFormat="false" ht="18" hidden="false" customHeight="true" outlineLevel="0" collapsed="false">
      <c r="A13" s="325" t="s">
        <v>174</v>
      </c>
      <c r="B13" s="326" t="n">
        <v>833</v>
      </c>
      <c r="C13" s="352" t="s">
        <v>143</v>
      </c>
      <c r="D13" s="352" t="s">
        <v>143</v>
      </c>
      <c r="E13" s="352" t="n">
        <v>803.6</v>
      </c>
      <c r="F13" s="352" t="n">
        <v>29.4</v>
      </c>
      <c r="G13" s="376"/>
      <c r="H13" s="376"/>
      <c r="I13" s="369"/>
      <c r="J13" s="369"/>
      <c r="K13" s="369"/>
      <c r="L13" s="369"/>
      <c r="M13" s="369"/>
      <c r="N13" s="369"/>
      <c r="O13" s="369"/>
    </row>
    <row r="14" customFormat="false" ht="18" hidden="false" customHeight="true" outlineLevel="0" collapsed="false">
      <c r="A14" s="325" t="s">
        <v>175</v>
      </c>
      <c r="B14" s="326" t="n">
        <v>449859.8</v>
      </c>
      <c r="C14" s="352" t="n">
        <v>3.3</v>
      </c>
      <c r="D14" s="352" t="n">
        <v>0.2</v>
      </c>
      <c r="E14" s="352" t="n">
        <v>446087.9</v>
      </c>
      <c r="F14" s="352" t="n">
        <v>3768.4</v>
      </c>
      <c r="G14" s="376"/>
      <c r="H14" s="376"/>
      <c r="I14" s="369"/>
      <c r="J14" s="369"/>
      <c r="K14" s="369"/>
      <c r="L14" s="369"/>
      <c r="M14" s="369"/>
      <c r="N14" s="369"/>
      <c r="O14" s="369"/>
    </row>
    <row r="15" customFormat="false" ht="18" hidden="false" customHeight="true" outlineLevel="0" collapsed="false">
      <c r="A15" s="325" t="s">
        <v>176</v>
      </c>
      <c r="B15" s="326" t="n">
        <v>204.9</v>
      </c>
      <c r="C15" s="352" t="s">
        <v>143</v>
      </c>
      <c r="D15" s="352" t="s">
        <v>143</v>
      </c>
      <c r="E15" s="352" t="s">
        <v>143</v>
      </c>
      <c r="F15" s="352" t="n">
        <v>204.9</v>
      </c>
      <c r="G15" s="376"/>
      <c r="H15" s="376"/>
      <c r="I15" s="369"/>
      <c r="J15" s="369"/>
      <c r="K15" s="369"/>
      <c r="L15" s="369"/>
      <c r="M15" s="369"/>
      <c r="N15" s="369"/>
      <c r="O15" s="369"/>
    </row>
    <row r="16" customFormat="false" ht="18" hidden="false" customHeight="true" outlineLevel="0" collapsed="false">
      <c r="A16" s="325" t="s">
        <v>177</v>
      </c>
      <c r="B16" s="352" t="n">
        <v>10341.2</v>
      </c>
      <c r="C16" s="352" t="n">
        <v>1.8</v>
      </c>
      <c r="D16" s="352" t="n">
        <v>339.8</v>
      </c>
      <c r="E16" s="352" t="n">
        <v>34.5</v>
      </c>
      <c r="F16" s="352" t="n">
        <v>9965.1</v>
      </c>
      <c r="G16" s="376"/>
      <c r="H16" s="376"/>
      <c r="I16" s="369"/>
      <c r="J16" s="369"/>
      <c r="K16" s="369"/>
      <c r="L16" s="369"/>
      <c r="M16" s="369"/>
      <c r="N16" s="369"/>
      <c r="O16" s="369"/>
    </row>
    <row r="17" customFormat="false" ht="18" hidden="false" customHeight="true" outlineLevel="0" collapsed="false">
      <c r="A17" s="325" t="s">
        <v>178</v>
      </c>
      <c r="B17" s="326" t="n">
        <v>71177.5</v>
      </c>
      <c r="C17" s="352" t="n">
        <v>163.7</v>
      </c>
      <c r="D17" s="352" t="s">
        <v>143</v>
      </c>
      <c r="E17" s="352" t="n">
        <v>181.6</v>
      </c>
      <c r="F17" s="352" t="n">
        <v>70832.2</v>
      </c>
      <c r="G17" s="376"/>
      <c r="H17" s="376"/>
      <c r="I17" s="369"/>
      <c r="J17" s="369"/>
      <c r="K17" s="369"/>
      <c r="L17" s="369"/>
      <c r="M17" s="369"/>
      <c r="N17" s="369"/>
      <c r="O17" s="369"/>
    </row>
    <row r="18" customFormat="false" ht="18" hidden="false" customHeight="true" outlineLevel="0" collapsed="false">
      <c r="A18" s="325" t="s">
        <v>179</v>
      </c>
      <c r="B18" s="326" t="n">
        <v>10574.2</v>
      </c>
      <c r="C18" s="352" t="n">
        <v>18.1</v>
      </c>
      <c r="D18" s="352" t="s">
        <v>143</v>
      </c>
      <c r="E18" s="352" t="n">
        <v>287.3</v>
      </c>
      <c r="F18" s="352" t="n">
        <v>10268.8</v>
      </c>
      <c r="G18" s="376"/>
      <c r="H18" s="376"/>
      <c r="I18" s="369"/>
      <c r="J18" s="369"/>
      <c r="K18" s="369"/>
      <c r="L18" s="369"/>
      <c r="M18" s="369"/>
      <c r="N18" s="369"/>
      <c r="O18" s="369"/>
    </row>
    <row r="19" customFormat="false" ht="18" hidden="false" customHeight="true" outlineLevel="0" collapsed="false">
      <c r="A19" s="325" t="s">
        <v>180</v>
      </c>
      <c r="B19" s="326" t="n">
        <v>2775.4</v>
      </c>
      <c r="C19" s="352" t="s">
        <v>143</v>
      </c>
      <c r="D19" s="352" t="s">
        <v>143</v>
      </c>
      <c r="E19" s="352" t="n">
        <v>675</v>
      </c>
      <c r="F19" s="352" t="n">
        <v>2100.4</v>
      </c>
      <c r="G19" s="376"/>
      <c r="H19" s="376"/>
      <c r="I19" s="369"/>
      <c r="J19" s="369"/>
      <c r="K19" s="369"/>
      <c r="L19" s="369"/>
      <c r="M19" s="369"/>
      <c r="N19" s="369"/>
      <c r="O19" s="369"/>
    </row>
    <row r="20" customFormat="false" ht="18" hidden="false" customHeight="true" outlineLevel="0" collapsed="false">
      <c r="A20" s="325" t="s">
        <v>181</v>
      </c>
      <c r="B20" s="326" t="n">
        <v>3585.8</v>
      </c>
      <c r="C20" s="352" t="s">
        <v>143</v>
      </c>
      <c r="D20" s="352" t="s">
        <v>143</v>
      </c>
      <c r="E20" s="352" t="n">
        <v>263</v>
      </c>
      <c r="F20" s="352" t="n">
        <v>3322.8</v>
      </c>
      <c r="G20" s="376"/>
      <c r="H20" s="376"/>
      <c r="I20" s="369"/>
      <c r="J20" s="369"/>
      <c r="K20" s="369"/>
      <c r="L20" s="369"/>
      <c r="M20" s="369"/>
      <c r="N20" s="369"/>
      <c r="O20" s="369"/>
    </row>
    <row r="21" customFormat="false" ht="18" hidden="false" customHeight="true" outlineLevel="0" collapsed="false">
      <c r="A21" s="325" t="s">
        <v>182</v>
      </c>
      <c r="B21" s="326" t="n">
        <v>11345.5</v>
      </c>
      <c r="C21" s="352" t="s">
        <v>143</v>
      </c>
      <c r="D21" s="352" t="s">
        <v>143</v>
      </c>
      <c r="E21" s="352" t="n">
        <v>10360.2</v>
      </c>
      <c r="F21" s="352" t="n">
        <v>985.3</v>
      </c>
      <c r="G21" s="376"/>
      <c r="H21" s="376"/>
      <c r="I21" s="369"/>
      <c r="J21" s="369"/>
      <c r="K21" s="369"/>
      <c r="L21" s="369"/>
      <c r="M21" s="369"/>
      <c r="N21" s="369"/>
      <c r="O21" s="369"/>
    </row>
    <row r="22" customFormat="false" ht="18" hidden="false" customHeight="true" outlineLevel="0" collapsed="false">
      <c r="A22" s="325" t="s">
        <v>183</v>
      </c>
      <c r="B22" s="326" t="n">
        <v>11.7</v>
      </c>
      <c r="C22" s="352" t="s">
        <v>143</v>
      </c>
      <c r="D22" s="352" t="s">
        <v>143</v>
      </c>
      <c r="E22" s="352" t="n">
        <v>3.9</v>
      </c>
      <c r="F22" s="352" t="n">
        <v>7.8</v>
      </c>
      <c r="G22" s="376"/>
      <c r="H22" s="376"/>
      <c r="I22" s="369"/>
      <c r="J22" s="369"/>
      <c r="K22" s="369"/>
      <c r="L22" s="369"/>
      <c r="M22" s="369"/>
      <c r="N22" s="369"/>
      <c r="O22" s="369"/>
    </row>
    <row r="23" customFormat="false" ht="18" hidden="false" customHeight="true" outlineLevel="0" collapsed="false">
      <c r="A23" s="325" t="s">
        <v>184</v>
      </c>
      <c r="B23" s="326" t="n">
        <v>7574</v>
      </c>
      <c r="C23" s="352" t="s">
        <v>143</v>
      </c>
      <c r="D23" s="352" t="s">
        <v>143</v>
      </c>
      <c r="E23" s="352" t="s">
        <v>143</v>
      </c>
      <c r="F23" s="352" t="n">
        <v>7574</v>
      </c>
      <c r="G23" s="376"/>
      <c r="H23" s="376"/>
      <c r="I23" s="369"/>
      <c r="J23" s="369"/>
      <c r="K23" s="369"/>
      <c r="L23" s="369"/>
      <c r="M23" s="369"/>
      <c r="N23" s="369"/>
      <c r="O23" s="369"/>
    </row>
    <row r="24" customFormat="false" ht="18" hidden="false" customHeight="true" outlineLevel="0" collapsed="false">
      <c r="A24" s="325" t="s">
        <v>185</v>
      </c>
      <c r="B24" s="326" t="n">
        <v>644.7</v>
      </c>
      <c r="C24" s="352" t="s">
        <v>143</v>
      </c>
      <c r="D24" s="352" t="s">
        <v>143</v>
      </c>
      <c r="E24" s="352" t="n">
        <v>164</v>
      </c>
      <c r="F24" s="352" t="n">
        <v>480.7</v>
      </c>
      <c r="G24" s="376"/>
      <c r="H24" s="376"/>
      <c r="I24" s="369"/>
      <c r="J24" s="369"/>
      <c r="K24" s="369"/>
      <c r="L24" s="369"/>
      <c r="M24" s="369"/>
      <c r="N24" s="369"/>
      <c r="O24" s="369"/>
    </row>
    <row r="25" customFormat="false" ht="18" hidden="false" customHeight="true" outlineLevel="0" collapsed="false">
      <c r="A25" s="325" t="s">
        <v>186</v>
      </c>
      <c r="B25" s="326" t="n">
        <v>6317.9</v>
      </c>
      <c r="C25" s="352" t="s">
        <v>143</v>
      </c>
      <c r="D25" s="352" t="s">
        <v>143</v>
      </c>
      <c r="E25" s="352" t="n">
        <v>7.4</v>
      </c>
      <c r="F25" s="352" t="n">
        <v>6310.5</v>
      </c>
      <c r="G25" s="376"/>
      <c r="H25" s="376"/>
      <c r="I25" s="369"/>
      <c r="J25" s="369"/>
      <c r="K25" s="369"/>
      <c r="L25" s="369"/>
      <c r="M25" s="369"/>
      <c r="N25" s="369"/>
      <c r="O25" s="369"/>
    </row>
    <row r="26" customFormat="false" ht="18" hidden="false" customHeight="true" outlineLevel="0" collapsed="false">
      <c r="A26" s="325" t="s">
        <v>187</v>
      </c>
      <c r="B26" s="326" t="n">
        <v>178.1</v>
      </c>
      <c r="C26" s="352" t="n">
        <v>0.5</v>
      </c>
      <c r="D26" s="352" t="s">
        <v>143</v>
      </c>
      <c r="E26" s="352" t="n">
        <v>1.7</v>
      </c>
      <c r="F26" s="352" t="n">
        <v>175.9</v>
      </c>
      <c r="G26" s="376"/>
      <c r="H26" s="376"/>
      <c r="I26" s="369"/>
      <c r="J26" s="369"/>
      <c r="K26" s="369"/>
      <c r="L26" s="369"/>
      <c r="M26" s="369"/>
      <c r="N26" s="369"/>
      <c r="O26" s="369"/>
    </row>
    <row r="27" customFormat="false" ht="18" hidden="false" customHeight="true" outlineLevel="0" collapsed="false">
      <c r="A27" s="325" t="s">
        <v>188</v>
      </c>
      <c r="B27" s="352" t="s">
        <v>143</v>
      </c>
      <c r="C27" s="352" t="s">
        <v>143</v>
      </c>
      <c r="D27" s="352" t="s">
        <v>143</v>
      </c>
      <c r="E27" s="352" t="s">
        <v>143</v>
      </c>
      <c r="F27" s="352" t="s">
        <v>143</v>
      </c>
      <c r="G27" s="376"/>
      <c r="H27" s="376"/>
      <c r="I27" s="369"/>
      <c r="J27" s="369"/>
      <c r="K27" s="369"/>
      <c r="L27" s="369"/>
      <c r="M27" s="369"/>
      <c r="N27" s="369"/>
      <c r="O27" s="369"/>
    </row>
    <row r="28" customFormat="false" ht="18" hidden="false" customHeight="true" outlineLevel="0" collapsed="false">
      <c r="A28" s="325" t="s">
        <v>189</v>
      </c>
      <c r="B28" s="326" t="n">
        <v>1810.6</v>
      </c>
      <c r="C28" s="352" t="s">
        <v>143</v>
      </c>
      <c r="D28" s="352" t="s">
        <v>143</v>
      </c>
      <c r="E28" s="352" t="n">
        <v>1810.6</v>
      </c>
      <c r="F28" s="352" t="s">
        <v>143</v>
      </c>
      <c r="G28" s="376"/>
      <c r="H28" s="376"/>
      <c r="I28" s="369"/>
      <c r="J28" s="369"/>
      <c r="K28" s="369"/>
      <c r="L28" s="369"/>
      <c r="M28" s="369"/>
      <c r="N28" s="369"/>
      <c r="O28" s="369"/>
    </row>
    <row r="29" customFormat="false" ht="18" hidden="false" customHeight="true" outlineLevel="0" collapsed="false">
      <c r="A29" s="325" t="s">
        <v>190</v>
      </c>
      <c r="B29" s="326" t="n">
        <v>323.5</v>
      </c>
      <c r="C29" s="352" t="s">
        <v>143</v>
      </c>
      <c r="D29" s="352" t="s">
        <v>143</v>
      </c>
      <c r="E29" s="352" t="n">
        <v>41.9</v>
      </c>
      <c r="F29" s="352" t="n">
        <v>281.6</v>
      </c>
      <c r="G29" s="376"/>
      <c r="H29" s="376"/>
      <c r="I29" s="369"/>
      <c r="J29" s="369"/>
      <c r="K29" s="369"/>
      <c r="L29" s="369"/>
      <c r="M29" s="369"/>
      <c r="N29" s="369"/>
      <c r="O29" s="369"/>
    </row>
    <row r="30" customFormat="false" ht="18" hidden="false" customHeight="true" outlineLevel="0" collapsed="false">
      <c r="A30" s="368" t="s">
        <v>191</v>
      </c>
      <c r="B30" s="323" t="s">
        <v>143</v>
      </c>
      <c r="C30" s="352" t="s">
        <v>143</v>
      </c>
      <c r="D30" s="352" t="s">
        <v>143</v>
      </c>
      <c r="E30" s="352" t="s">
        <v>143</v>
      </c>
      <c r="F30" s="352" t="s">
        <v>143</v>
      </c>
      <c r="G30" s="376"/>
      <c r="H30" s="376"/>
      <c r="I30" s="369"/>
      <c r="J30" s="369"/>
      <c r="K30" s="369"/>
      <c r="L30" s="369"/>
      <c r="M30" s="369"/>
      <c r="N30" s="369"/>
      <c r="O30" s="369"/>
    </row>
    <row r="31" customFormat="false" ht="15.75" hidden="false" customHeight="false" outlineLevel="0" collapsed="false">
      <c r="G31" s="369"/>
      <c r="H31" s="369"/>
      <c r="I31" s="369"/>
      <c r="J31" s="369"/>
      <c r="K31" s="369"/>
      <c r="L31" s="369"/>
      <c r="M31" s="369"/>
      <c r="N31" s="369"/>
      <c r="O31" s="369"/>
    </row>
    <row r="32" customFormat="false" ht="12.75" hidden="false" customHeight="false" outlineLevel="0" collapsed="false">
      <c r="A32" s="378" t="n">
        <v>72</v>
      </c>
      <c r="B32" s="378"/>
      <c r="C32" s="378"/>
      <c r="D32" s="378"/>
      <c r="E32" s="378"/>
      <c r="F32" s="378"/>
    </row>
  </sheetData>
  <mergeCells count="5">
    <mergeCell ref="A1:F1"/>
    <mergeCell ref="A3:A4"/>
    <mergeCell ref="B3:B4"/>
    <mergeCell ref="C3:F3"/>
    <mergeCell ref="A32:F32"/>
  </mergeCells>
  <printOptions headings="false" gridLines="false" gridLinesSet="true" horizontalCentered="false" verticalCentered="false"/>
  <pageMargins left="0.708333333333333" right="0.157638888888889" top="0.629861111111111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8" activeCellId="0" sqref="I8:I29"/>
    </sheetView>
  </sheetViews>
  <sheetFormatPr defaultColWidth="8.7421875" defaultRowHeight="19.5" zeroHeight="false" outlineLevelRow="0" outlineLevelCol="0"/>
  <cols>
    <col collapsed="false" customWidth="true" hidden="false" outlineLevel="0" max="1" min="1" style="311" width="21.74"/>
    <col collapsed="false" customWidth="true" hidden="false" outlineLevel="0" max="2" min="2" style="311" width="9.86"/>
    <col collapsed="false" customWidth="true" hidden="false" outlineLevel="0" max="3" min="3" style="311" width="10.11"/>
    <col collapsed="false" customWidth="true" hidden="false" outlineLevel="0" max="4" min="4" style="311" width="9.86"/>
    <col collapsed="false" customWidth="true" hidden="false" outlineLevel="0" max="5" min="5" style="311" width="10.62"/>
    <col collapsed="false" customWidth="true" hidden="false" outlineLevel="0" max="6" min="6" style="311" width="10.24"/>
    <col collapsed="false" customWidth="true" hidden="false" outlineLevel="0" max="7" min="7" style="311" width="10.37"/>
    <col collapsed="false" customWidth="true" hidden="false" outlineLevel="0" max="8" min="8" style="311" width="10.49"/>
    <col collapsed="false" customWidth="true" hidden="false" outlineLevel="0" max="9" min="9" style="311" width="10.37"/>
    <col collapsed="false" customWidth="true" hidden="false" outlineLevel="0" max="10" min="10" style="311" width="9.37"/>
    <col collapsed="false" customWidth="true" hidden="false" outlineLevel="0" max="11" min="11" style="311" width="9.62"/>
    <col collapsed="false" customWidth="false" hidden="false" outlineLevel="0" max="257" min="12" style="311" width="8.74"/>
  </cols>
  <sheetData>
    <row r="1" customFormat="false" ht="17.25" hidden="false" customHeight="true" outlineLevel="0" collapsed="false">
      <c r="A1" s="312" t="s">
        <v>331</v>
      </c>
      <c r="B1" s="312"/>
      <c r="C1" s="312"/>
      <c r="D1" s="312"/>
      <c r="E1" s="312"/>
      <c r="F1" s="312"/>
      <c r="G1" s="312"/>
      <c r="H1" s="312"/>
      <c r="I1" s="312"/>
      <c r="J1" s="312"/>
      <c r="K1" s="312"/>
    </row>
    <row r="2" customFormat="false" ht="12.75" hidden="false" customHeight="true" outlineLevel="0" collapsed="false">
      <c r="A2" s="313"/>
      <c r="B2" s="313"/>
      <c r="C2" s="313"/>
      <c r="D2" s="313"/>
      <c r="E2" s="313"/>
      <c r="F2" s="313"/>
      <c r="G2" s="313"/>
      <c r="H2" s="314"/>
      <c r="I2" s="314" t="s">
        <v>332</v>
      </c>
      <c r="J2" s="314"/>
      <c r="K2" s="314"/>
    </row>
    <row r="3" customFormat="false" ht="12.75" hidden="false" customHeight="true" outlineLevel="0" collapsed="false">
      <c r="A3" s="314"/>
      <c r="B3" s="314"/>
      <c r="C3" s="314"/>
      <c r="H3" s="315"/>
      <c r="I3" s="315" t="s">
        <v>333</v>
      </c>
      <c r="J3" s="315"/>
      <c r="K3" s="315"/>
    </row>
    <row r="4" customFormat="false" ht="13.5" hidden="false" customHeight="true" outlineLevel="0" collapsed="false">
      <c r="A4" s="314"/>
      <c r="B4" s="314"/>
      <c r="C4" s="314"/>
      <c r="H4" s="315"/>
      <c r="I4" s="316" t="s">
        <v>208</v>
      </c>
      <c r="J4" s="316"/>
      <c r="K4" s="316"/>
    </row>
    <row r="5" customFormat="false" ht="17.25" hidden="false" customHeight="true" outlineLevel="0" collapsed="false">
      <c r="A5" s="317"/>
      <c r="B5" s="318" t="s">
        <v>209</v>
      </c>
      <c r="C5" s="318"/>
      <c r="D5" s="318"/>
      <c r="E5" s="318"/>
      <c r="F5" s="319" t="s">
        <v>210</v>
      </c>
      <c r="G5" s="319"/>
      <c r="H5" s="319"/>
      <c r="I5" s="319"/>
      <c r="J5" s="319"/>
      <c r="K5" s="319"/>
    </row>
    <row r="6" customFormat="false" ht="26.25" hidden="false" customHeight="true" outlineLevel="0" collapsed="false">
      <c r="A6" s="317"/>
      <c r="B6" s="318" t="s">
        <v>211</v>
      </c>
      <c r="C6" s="318"/>
      <c r="D6" s="318" t="s">
        <v>212</v>
      </c>
      <c r="E6" s="318"/>
      <c r="F6" s="319" t="s">
        <v>136</v>
      </c>
      <c r="G6" s="319"/>
      <c r="H6" s="319"/>
      <c r="I6" s="319" t="s">
        <v>257</v>
      </c>
      <c r="J6" s="319"/>
      <c r="K6" s="319"/>
    </row>
    <row r="7" customFormat="false" ht="44.25" hidden="false" customHeight="true" outlineLevel="0" collapsed="false">
      <c r="A7" s="317"/>
      <c r="B7" s="318" t="s">
        <v>334</v>
      </c>
      <c r="C7" s="108" t="s">
        <v>127</v>
      </c>
      <c r="D7" s="318" t="s">
        <v>335</v>
      </c>
      <c r="E7" s="108" t="s">
        <v>127</v>
      </c>
      <c r="F7" s="318" t="s">
        <v>211</v>
      </c>
      <c r="G7" s="318" t="s">
        <v>217</v>
      </c>
      <c r="H7" s="318" t="s">
        <v>212</v>
      </c>
      <c r="I7" s="339" t="s">
        <v>211</v>
      </c>
      <c r="J7" s="339" t="s">
        <v>217</v>
      </c>
      <c r="K7" s="340" t="s">
        <v>212</v>
      </c>
    </row>
    <row r="8" s="324" customFormat="true" ht="18" hidden="false" customHeight="true" outlineLevel="0" collapsed="false">
      <c r="A8" s="322" t="s">
        <v>166</v>
      </c>
      <c r="B8" s="379" t="n">
        <v>67117</v>
      </c>
      <c r="C8" s="380" t="n">
        <v>96.9</v>
      </c>
      <c r="D8" s="381" t="n">
        <v>7794.1</v>
      </c>
      <c r="E8" s="381" t="n">
        <v>125.8</v>
      </c>
      <c r="F8" s="382" t="n">
        <v>57478</v>
      </c>
      <c r="G8" s="323" t="n">
        <v>85.6</v>
      </c>
      <c r="H8" s="323" t="n">
        <v>7870.5</v>
      </c>
      <c r="I8" s="382" t="n">
        <v>9639</v>
      </c>
      <c r="J8" s="323" t="n">
        <v>14.4</v>
      </c>
      <c r="K8" s="323" t="n">
        <v>7338.4</v>
      </c>
      <c r="L8" s="361"/>
      <c r="M8" s="361"/>
      <c r="N8" s="361"/>
      <c r="O8" s="361"/>
      <c r="P8" s="361"/>
      <c r="Q8" s="361"/>
      <c r="R8" s="361"/>
      <c r="S8" s="361"/>
      <c r="T8" s="361"/>
      <c r="U8" s="361"/>
    </row>
    <row r="9" s="327" customFormat="true" ht="18" hidden="false" customHeight="true" outlineLevel="0" collapsed="false">
      <c r="A9" s="325" t="s">
        <v>167</v>
      </c>
      <c r="B9" s="383" t="s">
        <v>143</v>
      </c>
      <c r="C9" s="384" t="s">
        <v>143</v>
      </c>
      <c r="D9" s="384" t="s">
        <v>143</v>
      </c>
      <c r="E9" s="384" t="s">
        <v>143</v>
      </c>
      <c r="F9" s="385" t="s">
        <v>143</v>
      </c>
      <c r="G9" s="384" t="s">
        <v>143</v>
      </c>
      <c r="H9" s="384" t="s">
        <v>143</v>
      </c>
      <c r="I9" s="385" t="s">
        <v>143</v>
      </c>
      <c r="J9" s="384" t="s">
        <v>143</v>
      </c>
      <c r="K9" s="384" t="s">
        <v>143</v>
      </c>
      <c r="L9" s="343"/>
      <c r="M9" s="343"/>
      <c r="N9" s="343"/>
      <c r="O9" s="343"/>
      <c r="P9" s="343"/>
      <c r="Q9" s="343"/>
      <c r="R9" s="343"/>
      <c r="S9" s="343"/>
      <c r="T9" s="343"/>
      <c r="U9" s="343"/>
    </row>
    <row r="10" s="327" customFormat="true" ht="18" hidden="false" customHeight="true" outlineLevel="0" collapsed="false">
      <c r="A10" s="325" t="s">
        <v>168</v>
      </c>
      <c r="B10" s="386" t="n">
        <v>8</v>
      </c>
      <c r="C10" s="384" t="n">
        <v>100</v>
      </c>
      <c r="D10" s="326" t="n">
        <v>4294.4</v>
      </c>
      <c r="E10" s="384" t="n">
        <v>103.9</v>
      </c>
      <c r="F10" s="357" t="n">
        <v>8</v>
      </c>
      <c r="G10" s="326" t="n">
        <v>100</v>
      </c>
      <c r="H10" s="326" t="n">
        <v>4294.4</v>
      </c>
      <c r="I10" s="385" t="s">
        <v>143</v>
      </c>
      <c r="J10" s="384" t="s">
        <v>143</v>
      </c>
      <c r="K10" s="384" t="s">
        <v>143</v>
      </c>
      <c r="L10" s="343"/>
      <c r="M10" s="343"/>
      <c r="N10" s="343"/>
      <c r="O10" s="343"/>
      <c r="P10" s="343"/>
      <c r="Q10" s="343"/>
      <c r="R10" s="343"/>
      <c r="S10" s="343"/>
      <c r="T10" s="343"/>
      <c r="U10" s="343"/>
    </row>
    <row r="11" s="327" customFormat="true" ht="18" hidden="false" customHeight="true" outlineLevel="0" collapsed="false">
      <c r="A11" s="325" t="s">
        <v>169</v>
      </c>
      <c r="B11" s="386" t="n">
        <v>2688</v>
      </c>
      <c r="C11" s="384" t="n">
        <v>73.4</v>
      </c>
      <c r="D11" s="326" t="n">
        <v>5594.3</v>
      </c>
      <c r="E11" s="326" t="n">
        <v>156</v>
      </c>
      <c r="F11" s="385" t="s">
        <v>143</v>
      </c>
      <c r="G11" s="384" t="s">
        <v>143</v>
      </c>
      <c r="H11" s="384" t="s">
        <v>143</v>
      </c>
      <c r="I11" s="357" t="n">
        <v>2688</v>
      </c>
      <c r="J11" s="326" t="n">
        <v>100</v>
      </c>
      <c r="K11" s="326" t="n">
        <v>5594.3</v>
      </c>
      <c r="L11" s="343"/>
      <c r="M11" s="343"/>
      <c r="N11" s="343"/>
      <c r="O11" s="343"/>
      <c r="P11" s="343"/>
      <c r="Q11" s="343"/>
      <c r="R11" s="343"/>
      <c r="S11" s="343"/>
      <c r="T11" s="343"/>
      <c r="U11" s="343"/>
    </row>
    <row r="12" s="327" customFormat="true" ht="18" hidden="false" customHeight="true" outlineLevel="0" collapsed="false">
      <c r="A12" s="325" t="s">
        <v>170</v>
      </c>
      <c r="B12" s="386" t="s">
        <v>143</v>
      </c>
      <c r="C12" s="384" t="s">
        <v>143</v>
      </c>
      <c r="D12" s="384" t="s">
        <v>143</v>
      </c>
      <c r="E12" s="384" t="s">
        <v>143</v>
      </c>
      <c r="F12" s="385" t="s">
        <v>143</v>
      </c>
      <c r="G12" s="384" t="s">
        <v>143</v>
      </c>
      <c r="H12" s="384" t="s">
        <v>143</v>
      </c>
      <c r="I12" s="385" t="s">
        <v>143</v>
      </c>
      <c r="J12" s="384" t="s">
        <v>143</v>
      </c>
      <c r="K12" s="384" t="s">
        <v>143</v>
      </c>
      <c r="L12" s="343"/>
      <c r="M12" s="343"/>
      <c r="N12" s="343"/>
      <c r="O12" s="343"/>
      <c r="P12" s="343"/>
      <c r="Q12" s="343"/>
      <c r="R12" s="343"/>
      <c r="S12" s="343"/>
      <c r="T12" s="343"/>
      <c r="U12" s="343"/>
    </row>
    <row r="13" s="327" customFormat="true" ht="18" hidden="false" customHeight="true" outlineLevel="0" collapsed="false">
      <c r="A13" s="325" t="s">
        <v>171</v>
      </c>
      <c r="B13" s="386" t="s">
        <v>143</v>
      </c>
      <c r="C13" s="384" t="s">
        <v>143</v>
      </c>
      <c r="D13" s="384" t="s">
        <v>143</v>
      </c>
      <c r="E13" s="384" t="s">
        <v>143</v>
      </c>
      <c r="F13" s="385" t="s">
        <v>143</v>
      </c>
      <c r="G13" s="384" t="s">
        <v>143</v>
      </c>
      <c r="H13" s="384" t="s">
        <v>143</v>
      </c>
      <c r="I13" s="385" t="s">
        <v>143</v>
      </c>
      <c r="J13" s="384" t="s">
        <v>143</v>
      </c>
      <c r="K13" s="384" t="s">
        <v>143</v>
      </c>
      <c r="L13" s="343"/>
      <c r="M13" s="343"/>
      <c r="N13" s="343"/>
      <c r="O13" s="343"/>
      <c r="P13" s="343"/>
      <c r="Q13" s="343"/>
      <c r="R13" s="343"/>
      <c r="S13" s="343"/>
      <c r="T13" s="343"/>
      <c r="U13" s="343"/>
    </row>
    <row r="14" s="327" customFormat="true" ht="18" hidden="false" customHeight="true" outlineLevel="0" collapsed="false">
      <c r="A14" s="325" t="s">
        <v>172</v>
      </c>
      <c r="B14" s="386" t="s">
        <v>143</v>
      </c>
      <c r="C14" s="384" t="s">
        <v>143</v>
      </c>
      <c r="D14" s="384" t="s">
        <v>143</v>
      </c>
      <c r="E14" s="384" t="s">
        <v>143</v>
      </c>
      <c r="F14" s="385" t="s">
        <v>143</v>
      </c>
      <c r="G14" s="384" t="s">
        <v>143</v>
      </c>
      <c r="H14" s="384" t="s">
        <v>143</v>
      </c>
      <c r="I14" s="385" t="s">
        <v>143</v>
      </c>
      <c r="J14" s="384" t="s">
        <v>143</v>
      </c>
      <c r="K14" s="384" t="s">
        <v>143</v>
      </c>
      <c r="L14" s="343"/>
      <c r="M14" s="343"/>
      <c r="N14" s="343"/>
      <c r="O14" s="343"/>
      <c r="P14" s="343"/>
      <c r="Q14" s="343"/>
      <c r="R14" s="343"/>
      <c r="S14" s="343"/>
      <c r="T14" s="343"/>
      <c r="U14" s="343"/>
    </row>
    <row r="15" s="327" customFormat="true" ht="18" hidden="false" customHeight="true" outlineLevel="0" collapsed="false">
      <c r="A15" s="325" t="s">
        <v>173</v>
      </c>
      <c r="B15" s="386" t="s">
        <v>143</v>
      </c>
      <c r="C15" s="384" t="s">
        <v>143</v>
      </c>
      <c r="D15" s="384" t="s">
        <v>143</v>
      </c>
      <c r="E15" s="384" t="s">
        <v>143</v>
      </c>
      <c r="F15" s="385" t="s">
        <v>143</v>
      </c>
      <c r="G15" s="384" t="s">
        <v>143</v>
      </c>
      <c r="H15" s="384" t="s">
        <v>143</v>
      </c>
      <c r="I15" s="385" t="s">
        <v>143</v>
      </c>
      <c r="J15" s="384" t="s">
        <v>143</v>
      </c>
      <c r="K15" s="384" t="s">
        <v>143</v>
      </c>
      <c r="L15" s="343"/>
      <c r="M15" s="343"/>
      <c r="N15" s="343"/>
      <c r="O15" s="343"/>
      <c r="P15" s="343"/>
      <c r="Q15" s="343"/>
      <c r="R15" s="343"/>
      <c r="S15" s="343"/>
      <c r="T15" s="343"/>
      <c r="U15" s="343"/>
    </row>
    <row r="16" s="327" customFormat="true" ht="18" hidden="false" customHeight="true" outlineLevel="0" collapsed="false">
      <c r="A16" s="325" t="s">
        <v>174</v>
      </c>
      <c r="B16" s="386" t="n">
        <v>35</v>
      </c>
      <c r="C16" s="384" t="n">
        <v>109.4</v>
      </c>
      <c r="D16" s="326" t="n">
        <v>6851.9</v>
      </c>
      <c r="E16" s="326" t="n">
        <v>111.6</v>
      </c>
      <c r="F16" s="357" t="n">
        <v>35</v>
      </c>
      <c r="G16" s="326" t="n">
        <v>100</v>
      </c>
      <c r="H16" s="326" t="n">
        <v>6851.9</v>
      </c>
      <c r="I16" s="385" t="s">
        <v>143</v>
      </c>
      <c r="J16" s="384" t="s">
        <v>143</v>
      </c>
      <c r="K16" s="384" t="s">
        <v>143</v>
      </c>
      <c r="L16" s="343"/>
      <c r="M16" s="343"/>
      <c r="N16" s="343"/>
      <c r="O16" s="343"/>
      <c r="P16" s="343"/>
      <c r="Q16" s="343"/>
      <c r="R16" s="343"/>
      <c r="S16" s="343"/>
      <c r="T16" s="343"/>
      <c r="U16" s="343"/>
    </row>
    <row r="17" s="327" customFormat="true" ht="18" hidden="false" customHeight="true" outlineLevel="0" collapsed="false">
      <c r="A17" s="325" t="s">
        <v>175</v>
      </c>
      <c r="B17" s="386" t="n">
        <v>55761</v>
      </c>
      <c r="C17" s="384" t="n">
        <v>99.9</v>
      </c>
      <c r="D17" s="326" t="n">
        <v>7924.6</v>
      </c>
      <c r="E17" s="326" t="n">
        <v>119.7</v>
      </c>
      <c r="F17" s="357" t="n">
        <v>55761</v>
      </c>
      <c r="G17" s="326" t="n">
        <v>100</v>
      </c>
      <c r="H17" s="326" t="n">
        <v>7924.6</v>
      </c>
      <c r="I17" s="357" t="s">
        <v>143</v>
      </c>
      <c r="J17" s="326" t="s">
        <v>143</v>
      </c>
      <c r="K17" s="326" t="s">
        <v>143</v>
      </c>
      <c r="L17" s="343"/>
      <c r="M17" s="343"/>
      <c r="N17" s="343"/>
      <c r="O17" s="343"/>
      <c r="P17" s="343"/>
      <c r="Q17" s="343"/>
      <c r="R17" s="343"/>
      <c r="S17" s="343"/>
      <c r="T17" s="343"/>
      <c r="U17" s="343"/>
    </row>
    <row r="18" s="327" customFormat="true" ht="18" hidden="false" customHeight="true" outlineLevel="0" collapsed="false">
      <c r="A18" s="325" t="s">
        <v>176</v>
      </c>
      <c r="B18" s="386" t="s">
        <v>143</v>
      </c>
      <c r="C18" s="384" t="s">
        <v>143</v>
      </c>
      <c r="D18" s="384" t="s">
        <v>143</v>
      </c>
      <c r="E18" s="384" t="s">
        <v>143</v>
      </c>
      <c r="F18" s="385" t="s">
        <v>143</v>
      </c>
      <c r="G18" s="384" t="s">
        <v>143</v>
      </c>
      <c r="H18" s="384" t="s">
        <v>143</v>
      </c>
      <c r="I18" s="385" t="s">
        <v>143</v>
      </c>
      <c r="J18" s="384" t="s">
        <v>143</v>
      </c>
      <c r="K18" s="384" t="s">
        <v>143</v>
      </c>
      <c r="L18" s="343"/>
      <c r="M18" s="343"/>
      <c r="N18" s="343"/>
      <c r="O18" s="343"/>
      <c r="P18" s="343"/>
      <c r="Q18" s="343"/>
      <c r="R18" s="343"/>
      <c r="S18" s="343"/>
      <c r="T18" s="343"/>
      <c r="U18" s="343"/>
    </row>
    <row r="19" s="327" customFormat="true" ht="18" hidden="false" customHeight="true" outlineLevel="0" collapsed="false">
      <c r="A19" s="325" t="s">
        <v>177</v>
      </c>
      <c r="B19" s="387" t="s">
        <v>143</v>
      </c>
      <c r="C19" s="326" t="s">
        <v>143</v>
      </c>
      <c r="D19" s="326" t="s">
        <v>143</v>
      </c>
      <c r="E19" s="326" t="s">
        <v>143</v>
      </c>
      <c r="F19" s="357" t="s">
        <v>143</v>
      </c>
      <c r="G19" s="326" t="s">
        <v>143</v>
      </c>
      <c r="H19" s="326" t="s">
        <v>143</v>
      </c>
      <c r="I19" s="357" t="s">
        <v>143</v>
      </c>
      <c r="J19" s="326" t="s">
        <v>143</v>
      </c>
      <c r="K19" s="326" t="s">
        <v>143</v>
      </c>
      <c r="L19" s="343"/>
      <c r="M19" s="343"/>
      <c r="N19" s="343"/>
      <c r="O19" s="343"/>
      <c r="P19" s="343"/>
      <c r="Q19" s="343"/>
      <c r="R19" s="343"/>
      <c r="S19" s="343"/>
      <c r="T19" s="343"/>
      <c r="U19" s="343"/>
    </row>
    <row r="20" s="327" customFormat="true" ht="18" hidden="false" customHeight="true" outlineLevel="0" collapsed="false">
      <c r="A20" s="325" t="s">
        <v>178</v>
      </c>
      <c r="B20" s="386" t="n">
        <v>6929</v>
      </c>
      <c r="C20" s="384" t="n">
        <v>92.2</v>
      </c>
      <c r="D20" s="326" t="n">
        <v>7996.9</v>
      </c>
      <c r="E20" s="326" t="n">
        <v>162.1</v>
      </c>
      <c r="F20" s="357" t="n">
        <v>16</v>
      </c>
      <c r="G20" s="326" t="n">
        <v>0.2</v>
      </c>
      <c r="H20" s="326" t="n">
        <v>3443.8</v>
      </c>
      <c r="I20" s="357" t="n">
        <v>6913</v>
      </c>
      <c r="J20" s="326" t="n">
        <v>99.8</v>
      </c>
      <c r="K20" s="326" t="n">
        <v>8007.4</v>
      </c>
      <c r="L20" s="343"/>
      <c r="M20" s="343"/>
      <c r="N20" s="343"/>
      <c r="O20" s="343"/>
      <c r="P20" s="343"/>
      <c r="Q20" s="343"/>
      <c r="R20" s="343"/>
      <c r="S20" s="343"/>
      <c r="T20" s="343"/>
      <c r="U20" s="343"/>
    </row>
    <row r="21" s="327" customFormat="true" ht="18" hidden="false" customHeight="true" outlineLevel="0" collapsed="false">
      <c r="A21" s="325" t="s">
        <v>179</v>
      </c>
      <c r="B21" s="386" t="s">
        <v>143</v>
      </c>
      <c r="C21" s="384" t="s">
        <v>143</v>
      </c>
      <c r="D21" s="384" t="s">
        <v>143</v>
      </c>
      <c r="E21" s="384" t="s">
        <v>143</v>
      </c>
      <c r="F21" s="385" t="s">
        <v>143</v>
      </c>
      <c r="G21" s="384" t="s">
        <v>143</v>
      </c>
      <c r="H21" s="384" t="s">
        <v>143</v>
      </c>
      <c r="I21" s="385" t="s">
        <v>143</v>
      </c>
      <c r="J21" s="384" t="s">
        <v>143</v>
      </c>
      <c r="K21" s="384" t="s">
        <v>143</v>
      </c>
      <c r="L21" s="343"/>
      <c r="M21" s="343"/>
      <c r="N21" s="343"/>
      <c r="O21" s="343"/>
      <c r="P21" s="343"/>
      <c r="Q21" s="343"/>
      <c r="R21" s="343"/>
      <c r="S21" s="343"/>
      <c r="T21" s="343"/>
      <c r="U21" s="343"/>
    </row>
    <row r="22" s="327" customFormat="true" ht="18" hidden="false" customHeight="true" outlineLevel="0" collapsed="false">
      <c r="A22" s="325" t="s">
        <v>180</v>
      </c>
      <c r="B22" s="386" t="s">
        <v>143</v>
      </c>
      <c r="C22" s="384" t="s">
        <v>143</v>
      </c>
      <c r="D22" s="384" t="s">
        <v>143</v>
      </c>
      <c r="E22" s="384" t="s">
        <v>143</v>
      </c>
      <c r="F22" s="385" t="s">
        <v>143</v>
      </c>
      <c r="G22" s="384" t="s">
        <v>143</v>
      </c>
      <c r="H22" s="384" t="s">
        <v>143</v>
      </c>
      <c r="I22" s="385" t="s">
        <v>143</v>
      </c>
      <c r="J22" s="384" t="s">
        <v>143</v>
      </c>
      <c r="K22" s="384" t="s">
        <v>143</v>
      </c>
      <c r="L22" s="343"/>
      <c r="M22" s="343"/>
      <c r="N22" s="343"/>
      <c r="O22" s="343"/>
      <c r="P22" s="343"/>
      <c r="Q22" s="343"/>
      <c r="R22" s="343"/>
      <c r="S22" s="343"/>
      <c r="T22" s="343"/>
      <c r="U22" s="343"/>
    </row>
    <row r="23" s="327" customFormat="true" ht="18" hidden="false" customHeight="true" outlineLevel="0" collapsed="false">
      <c r="A23" s="325" t="s">
        <v>181</v>
      </c>
      <c r="B23" s="388" t="s">
        <v>238</v>
      </c>
      <c r="C23" s="140" t="s">
        <v>238</v>
      </c>
      <c r="D23" s="140" t="s">
        <v>238</v>
      </c>
      <c r="E23" s="140" t="s">
        <v>238</v>
      </c>
      <c r="F23" s="122" t="s">
        <v>238</v>
      </c>
      <c r="G23" s="140" t="s">
        <v>238</v>
      </c>
      <c r="H23" s="140" t="s">
        <v>238</v>
      </c>
      <c r="I23" s="122" t="s">
        <v>238</v>
      </c>
      <c r="J23" s="140" t="s">
        <v>238</v>
      </c>
      <c r="K23" s="140" t="s">
        <v>238</v>
      </c>
      <c r="L23" s="343"/>
      <c r="M23" s="343"/>
      <c r="N23" s="343"/>
      <c r="O23" s="343"/>
      <c r="P23" s="343"/>
      <c r="Q23" s="343"/>
      <c r="R23" s="343"/>
      <c r="S23" s="343"/>
      <c r="T23" s="343"/>
      <c r="U23" s="343"/>
    </row>
    <row r="24" s="327" customFormat="true" ht="18" hidden="false" customHeight="true" outlineLevel="0" collapsed="false">
      <c r="A24" s="325" t="s">
        <v>182</v>
      </c>
      <c r="B24" s="386" t="n">
        <v>1628</v>
      </c>
      <c r="C24" s="384" t="n">
        <v>74.1</v>
      </c>
      <c r="D24" s="326" t="n">
        <v>6208.6</v>
      </c>
      <c r="E24" s="384" t="n">
        <v>156.8</v>
      </c>
      <c r="F24" s="385" t="n">
        <v>1628</v>
      </c>
      <c r="G24" s="384" t="n">
        <v>100</v>
      </c>
      <c r="H24" s="384" t="n">
        <v>6208.6</v>
      </c>
      <c r="I24" s="357" t="s">
        <v>143</v>
      </c>
      <c r="J24" s="326" t="s">
        <v>143</v>
      </c>
      <c r="K24" s="326" t="s">
        <v>143</v>
      </c>
      <c r="L24" s="343"/>
      <c r="M24" s="343"/>
      <c r="N24" s="343"/>
      <c r="O24" s="343"/>
      <c r="P24" s="343"/>
      <c r="Q24" s="343"/>
      <c r="R24" s="343"/>
      <c r="S24" s="343"/>
      <c r="T24" s="343"/>
      <c r="U24" s="343"/>
    </row>
    <row r="25" s="327" customFormat="true" ht="18" hidden="false" customHeight="true" outlineLevel="0" collapsed="false">
      <c r="A25" s="325" t="s">
        <v>183</v>
      </c>
      <c r="B25" s="388" t="s">
        <v>238</v>
      </c>
      <c r="C25" s="140" t="s">
        <v>238</v>
      </c>
      <c r="D25" s="140" t="s">
        <v>238</v>
      </c>
      <c r="E25" s="140" t="s">
        <v>238</v>
      </c>
      <c r="F25" s="385" t="s">
        <v>143</v>
      </c>
      <c r="G25" s="384" t="s">
        <v>143</v>
      </c>
      <c r="H25" s="384" t="s">
        <v>143</v>
      </c>
      <c r="I25" s="122" t="s">
        <v>238</v>
      </c>
      <c r="J25" s="140" t="s">
        <v>238</v>
      </c>
      <c r="K25" s="140" t="s">
        <v>238</v>
      </c>
      <c r="L25" s="343"/>
      <c r="M25" s="343"/>
      <c r="N25" s="343"/>
      <c r="O25" s="343"/>
      <c r="P25" s="343"/>
      <c r="Q25" s="343"/>
      <c r="R25" s="343"/>
      <c r="S25" s="343"/>
      <c r="T25" s="343"/>
      <c r="U25" s="343"/>
    </row>
    <row r="26" s="327" customFormat="true" ht="18" hidden="false" customHeight="true" outlineLevel="0" collapsed="false">
      <c r="A26" s="325" t="s">
        <v>184</v>
      </c>
      <c r="B26" s="386" t="s">
        <v>143</v>
      </c>
      <c r="C26" s="384" t="s">
        <v>143</v>
      </c>
      <c r="D26" s="384" t="s">
        <v>143</v>
      </c>
      <c r="E26" s="384" t="s">
        <v>143</v>
      </c>
      <c r="F26" s="385" t="s">
        <v>143</v>
      </c>
      <c r="G26" s="384" t="s">
        <v>143</v>
      </c>
      <c r="H26" s="384" t="s">
        <v>143</v>
      </c>
      <c r="I26" s="385" t="s">
        <v>143</v>
      </c>
      <c r="J26" s="384" t="s">
        <v>143</v>
      </c>
      <c r="K26" s="384" t="s">
        <v>143</v>
      </c>
      <c r="L26" s="343"/>
      <c r="M26" s="343"/>
      <c r="N26" s="343"/>
      <c r="O26" s="343"/>
      <c r="P26" s="343"/>
      <c r="Q26" s="343"/>
      <c r="R26" s="343"/>
      <c r="S26" s="343"/>
      <c r="T26" s="343"/>
      <c r="U26" s="343"/>
    </row>
    <row r="27" s="327" customFormat="true" ht="18" hidden="false" customHeight="true" outlineLevel="0" collapsed="false">
      <c r="A27" s="325" t="s">
        <v>185</v>
      </c>
      <c r="B27" s="388" t="s">
        <v>238</v>
      </c>
      <c r="C27" s="140" t="s">
        <v>238</v>
      </c>
      <c r="D27" s="140" t="s">
        <v>238</v>
      </c>
      <c r="E27" s="140" t="s">
        <v>238</v>
      </c>
      <c r="F27" s="384" t="s">
        <v>143</v>
      </c>
      <c r="G27" s="384" t="s">
        <v>143</v>
      </c>
      <c r="H27" s="384" t="s">
        <v>143</v>
      </c>
      <c r="I27" s="122" t="s">
        <v>238</v>
      </c>
      <c r="J27" s="140" t="s">
        <v>238</v>
      </c>
      <c r="K27" s="140" t="s">
        <v>238</v>
      </c>
      <c r="L27" s="343"/>
      <c r="M27" s="343"/>
      <c r="N27" s="343"/>
      <c r="O27" s="343"/>
      <c r="P27" s="343"/>
      <c r="Q27" s="343"/>
      <c r="R27" s="343"/>
      <c r="S27" s="343"/>
      <c r="T27" s="343"/>
      <c r="U27" s="343"/>
    </row>
    <row r="28" s="327" customFormat="true" ht="18" hidden="false" customHeight="true" outlineLevel="0" collapsed="false">
      <c r="A28" s="325" t="s">
        <v>186</v>
      </c>
      <c r="B28" s="386" t="s">
        <v>143</v>
      </c>
      <c r="C28" s="384" t="s">
        <v>143</v>
      </c>
      <c r="D28" s="384" t="s">
        <v>143</v>
      </c>
      <c r="E28" s="384" t="s">
        <v>143</v>
      </c>
      <c r="F28" s="384" t="s">
        <v>143</v>
      </c>
      <c r="G28" s="384" t="s">
        <v>143</v>
      </c>
      <c r="H28" s="384" t="s">
        <v>143</v>
      </c>
      <c r="I28" s="385" t="s">
        <v>143</v>
      </c>
      <c r="J28" s="384" t="s">
        <v>143</v>
      </c>
      <c r="K28" s="384" t="s">
        <v>143</v>
      </c>
      <c r="L28" s="343"/>
      <c r="M28" s="343"/>
      <c r="N28" s="343"/>
      <c r="O28" s="343"/>
      <c r="P28" s="343"/>
      <c r="Q28" s="343"/>
      <c r="R28" s="343"/>
      <c r="S28" s="343"/>
      <c r="T28" s="343"/>
      <c r="U28" s="343"/>
    </row>
    <row r="29" s="327" customFormat="true" ht="18" hidden="false" customHeight="true" outlineLevel="0" collapsed="false">
      <c r="A29" s="325" t="s">
        <v>187</v>
      </c>
      <c r="B29" s="388" t="n">
        <v>6</v>
      </c>
      <c r="C29" s="140" t="n">
        <v>150</v>
      </c>
      <c r="D29" s="140" t="n">
        <v>9490.5</v>
      </c>
      <c r="E29" s="140" t="n">
        <v>116.2</v>
      </c>
      <c r="F29" s="384" t="s">
        <v>143</v>
      </c>
      <c r="G29" s="384" t="s">
        <v>143</v>
      </c>
      <c r="H29" s="384" t="s">
        <v>143</v>
      </c>
      <c r="I29" s="122" t="n">
        <v>6</v>
      </c>
      <c r="J29" s="103" t="n">
        <v>100</v>
      </c>
      <c r="K29" s="103" t="n">
        <v>9490.5</v>
      </c>
      <c r="L29" s="343"/>
      <c r="M29" s="343"/>
      <c r="N29" s="343"/>
      <c r="O29" s="343"/>
      <c r="P29" s="343"/>
      <c r="Q29" s="343"/>
      <c r="R29" s="343"/>
      <c r="S29" s="343"/>
      <c r="T29" s="343"/>
      <c r="U29" s="343"/>
    </row>
    <row r="30" s="327" customFormat="true" ht="18" hidden="false" customHeight="true" outlineLevel="0" collapsed="false">
      <c r="A30" s="325" t="s">
        <v>188</v>
      </c>
      <c r="B30" s="389" t="s">
        <v>143</v>
      </c>
      <c r="C30" s="384" t="s">
        <v>143</v>
      </c>
      <c r="D30" s="384" t="s">
        <v>143</v>
      </c>
      <c r="E30" s="384" t="s">
        <v>143</v>
      </c>
      <c r="F30" s="384" t="s">
        <v>143</v>
      </c>
      <c r="G30" s="384" t="s">
        <v>143</v>
      </c>
      <c r="H30" s="384" t="s">
        <v>143</v>
      </c>
      <c r="I30" s="384" t="s">
        <v>143</v>
      </c>
      <c r="J30" s="384" t="s">
        <v>143</v>
      </c>
      <c r="K30" s="384" t="s">
        <v>143</v>
      </c>
      <c r="L30" s="343"/>
      <c r="M30" s="343"/>
      <c r="N30" s="343"/>
      <c r="O30" s="343"/>
      <c r="P30" s="343"/>
      <c r="Q30" s="343"/>
      <c r="R30" s="343"/>
      <c r="S30" s="343"/>
      <c r="T30" s="343"/>
      <c r="U30" s="343"/>
    </row>
    <row r="31" s="327" customFormat="true" ht="18" hidden="false" customHeight="true" outlineLevel="0" collapsed="false">
      <c r="A31" s="325" t="s">
        <v>189</v>
      </c>
      <c r="B31" s="383" t="s">
        <v>143</v>
      </c>
      <c r="C31" s="384" t="s">
        <v>143</v>
      </c>
      <c r="D31" s="384" t="s">
        <v>143</v>
      </c>
      <c r="E31" s="384" t="s">
        <v>143</v>
      </c>
      <c r="F31" s="384" t="s">
        <v>143</v>
      </c>
      <c r="G31" s="384" t="s">
        <v>143</v>
      </c>
      <c r="H31" s="384" t="s">
        <v>143</v>
      </c>
      <c r="I31" s="384" t="s">
        <v>143</v>
      </c>
      <c r="J31" s="384" t="s">
        <v>143</v>
      </c>
      <c r="K31" s="384" t="s">
        <v>143</v>
      </c>
      <c r="L31" s="343"/>
      <c r="M31" s="343"/>
      <c r="N31" s="343"/>
      <c r="O31" s="343"/>
      <c r="P31" s="343"/>
      <c r="Q31" s="343"/>
      <c r="R31" s="343"/>
      <c r="S31" s="343"/>
      <c r="T31" s="343"/>
      <c r="U31" s="343"/>
    </row>
    <row r="32" s="327" customFormat="true" ht="18" hidden="false" customHeight="true" outlineLevel="0" collapsed="false">
      <c r="A32" s="325" t="s">
        <v>190</v>
      </c>
      <c r="B32" s="383" t="s">
        <v>143</v>
      </c>
      <c r="C32" s="384" t="s">
        <v>143</v>
      </c>
      <c r="D32" s="326" t="s">
        <v>143</v>
      </c>
      <c r="E32" s="384" t="s">
        <v>143</v>
      </c>
      <c r="F32" s="326" t="s">
        <v>143</v>
      </c>
      <c r="G32" s="326" t="s">
        <v>143</v>
      </c>
      <c r="H32" s="326" t="s">
        <v>143</v>
      </c>
      <c r="I32" s="384" t="s">
        <v>143</v>
      </c>
      <c r="J32" s="384" t="s">
        <v>143</v>
      </c>
      <c r="K32" s="384" t="s">
        <v>143</v>
      </c>
      <c r="L32" s="343"/>
      <c r="M32" s="343"/>
      <c r="N32" s="343"/>
      <c r="O32" s="343"/>
      <c r="P32" s="343"/>
      <c r="Q32" s="343"/>
      <c r="R32" s="343"/>
      <c r="S32" s="343"/>
      <c r="T32" s="343"/>
      <c r="U32" s="343"/>
    </row>
    <row r="33" s="331" customFormat="true" ht="18" hidden="false" customHeight="true" outlineLevel="0" collapsed="false">
      <c r="A33" s="330" t="s">
        <v>191</v>
      </c>
      <c r="B33" s="383" t="s">
        <v>143</v>
      </c>
      <c r="C33" s="384" t="s">
        <v>143</v>
      </c>
      <c r="D33" s="384" t="s">
        <v>143</v>
      </c>
      <c r="E33" s="384" t="s">
        <v>143</v>
      </c>
      <c r="F33" s="384" t="s">
        <v>143</v>
      </c>
      <c r="G33" s="384" t="s">
        <v>143</v>
      </c>
      <c r="H33" s="384" t="s">
        <v>143</v>
      </c>
      <c r="I33" s="384" t="s">
        <v>143</v>
      </c>
      <c r="J33" s="384" t="s">
        <v>143</v>
      </c>
      <c r="K33" s="384" t="s">
        <v>143</v>
      </c>
      <c r="L33" s="344"/>
      <c r="M33" s="344"/>
      <c r="N33" s="344"/>
      <c r="O33" s="344"/>
      <c r="P33" s="344"/>
      <c r="Q33" s="344"/>
      <c r="R33" s="344"/>
      <c r="S33" s="344"/>
      <c r="T33" s="344"/>
      <c r="U33" s="344"/>
    </row>
    <row r="34" s="331" customFormat="true" ht="21" hidden="false" customHeight="true" outlineLevel="0" collapsed="false">
      <c r="A34" s="187" t="s">
        <v>239</v>
      </c>
      <c r="B34" s="187"/>
      <c r="C34" s="187"/>
      <c r="D34" s="187"/>
      <c r="E34" s="187"/>
      <c r="F34" s="187"/>
      <c r="G34" s="187"/>
      <c r="H34" s="187"/>
      <c r="I34" s="187"/>
      <c r="J34" s="187"/>
      <c r="K34" s="187"/>
      <c r="L34" s="344"/>
      <c r="M34" s="344"/>
      <c r="N34" s="344"/>
      <c r="O34" s="344"/>
      <c r="P34" s="344"/>
      <c r="Q34" s="344"/>
      <c r="R34" s="344"/>
      <c r="S34" s="344"/>
      <c r="T34" s="344"/>
      <c r="U34" s="344"/>
    </row>
    <row r="35" s="327" customFormat="true" ht="24" hidden="false" customHeight="true" outlineLevel="0" collapsed="false">
      <c r="A35" s="335" t="s">
        <v>336</v>
      </c>
      <c r="B35" s="335"/>
      <c r="C35" s="335"/>
      <c r="D35" s="335"/>
      <c r="E35" s="335"/>
      <c r="F35" s="335"/>
      <c r="G35" s="335"/>
      <c r="H35" s="335"/>
      <c r="I35" s="335"/>
      <c r="J35" s="335"/>
      <c r="K35" s="335"/>
    </row>
    <row r="38" customFormat="false" ht="19.5" hidden="false" customHeight="true" outlineLevel="0" collapsed="false">
      <c r="A38" s="336"/>
      <c r="B38" s="336"/>
      <c r="C38" s="336"/>
      <c r="D38" s="336"/>
      <c r="E38" s="336"/>
      <c r="F38" s="336"/>
      <c r="G38" s="336"/>
      <c r="H38" s="336"/>
      <c r="I38" s="336"/>
      <c r="J38" s="336"/>
      <c r="K38" s="336"/>
    </row>
    <row r="39" customFormat="false" ht="19.5" hidden="false" customHeight="true" outlineLevel="0" collapsed="false">
      <c r="A39" s="336"/>
      <c r="B39" s="336"/>
      <c r="C39" s="336"/>
      <c r="D39" s="336"/>
      <c r="E39" s="336"/>
      <c r="F39" s="336"/>
      <c r="G39" s="336"/>
      <c r="H39" s="336"/>
      <c r="I39" s="336"/>
      <c r="J39" s="336"/>
      <c r="K39" s="336"/>
    </row>
    <row r="40" customFormat="false" ht="19.5" hidden="false" customHeight="true" outlineLevel="0" collapsed="false">
      <c r="A40" s="336"/>
      <c r="B40" s="336"/>
      <c r="C40" s="336"/>
      <c r="D40" s="336"/>
      <c r="E40" s="336"/>
      <c r="F40" s="336"/>
      <c r="G40" s="336"/>
      <c r="H40" s="336"/>
      <c r="I40" s="336"/>
      <c r="J40" s="336"/>
      <c r="K40" s="336"/>
    </row>
    <row r="41" customFormat="false" ht="19.5" hidden="false" customHeight="true" outlineLevel="0" collapsed="false">
      <c r="A41" s="336"/>
      <c r="B41" s="336"/>
      <c r="C41" s="336"/>
      <c r="D41" s="336"/>
      <c r="E41" s="336"/>
      <c r="F41" s="336"/>
      <c r="G41" s="336"/>
      <c r="H41" s="336"/>
      <c r="I41" s="336"/>
      <c r="J41" s="336"/>
      <c r="K41" s="336"/>
    </row>
    <row r="42" customFormat="false" ht="19.5" hidden="false" customHeight="true" outlineLevel="0" collapsed="false">
      <c r="A42" s="336"/>
      <c r="B42" s="336"/>
      <c r="C42" s="336"/>
      <c r="D42" s="336"/>
      <c r="E42" s="336"/>
      <c r="F42" s="336"/>
      <c r="G42" s="336"/>
      <c r="H42" s="336"/>
      <c r="I42" s="336"/>
      <c r="J42" s="336"/>
      <c r="K42" s="336"/>
    </row>
    <row r="43" customFormat="false" ht="19.5" hidden="false" customHeight="true" outlineLevel="0" collapsed="false">
      <c r="A43" s="336"/>
      <c r="B43" s="336"/>
      <c r="C43" s="336"/>
      <c r="D43" s="336"/>
      <c r="E43" s="336"/>
      <c r="F43" s="336"/>
      <c r="G43" s="336"/>
      <c r="H43" s="336"/>
      <c r="I43" s="336"/>
      <c r="J43" s="336"/>
      <c r="K43" s="336"/>
    </row>
    <row r="44" customFormat="false" ht="19.5" hidden="false" customHeight="true" outlineLevel="0" collapsed="false">
      <c r="A44" s="336"/>
      <c r="B44" s="336"/>
      <c r="C44" s="336"/>
      <c r="D44" s="336"/>
      <c r="E44" s="336"/>
      <c r="F44" s="336"/>
      <c r="G44" s="336"/>
      <c r="H44" s="336"/>
      <c r="I44" s="336"/>
      <c r="J44" s="336"/>
      <c r="K44" s="336"/>
    </row>
    <row r="45" customFormat="false" ht="19.5" hidden="false" customHeight="true" outlineLevel="0" collapsed="false">
      <c r="A45" s="336"/>
      <c r="B45" s="336"/>
      <c r="C45" s="336"/>
      <c r="D45" s="336"/>
      <c r="E45" s="336"/>
      <c r="F45" s="336"/>
      <c r="G45" s="336"/>
      <c r="H45" s="336"/>
      <c r="I45" s="336"/>
      <c r="J45" s="336"/>
      <c r="K45" s="336"/>
    </row>
    <row r="46" customFormat="false" ht="19.5" hidden="false" customHeight="true" outlineLevel="0" collapsed="false">
      <c r="A46" s="336"/>
      <c r="B46" s="336"/>
      <c r="C46" s="336"/>
      <c r="D46" s="336"/>
      <c r="E46" s="336"/>
      <c r="F46" s="336"/>
      <c r="G46" s="336"/>
      <c r="H46" s="336"/>
      <c r="I46" s="336"/>
      <c r="J46" s="336"/>
      <c r="K46" s="336"/>
    </row>
    <row r="47" customFormat="false" ht="19.5" hidden="false" customHeight="true" outlineLevel="0" collapsed="false">
      <c r="A47" s="336"/>
      <c r="B47" s="336"/>
      <c r="C47" s="336"/>
      <c r="D47" s="336"/>
      <c r="E47" s="336"/>
      <c r="F47" s="336"/>
      <c r="G47" s="336"/>
      <c r="H47" s="336"/>
      <c r="I47" s="336"/>
      <c r="J47" s="336"/>
      <c r="K47" s="336"/>
    </row>
    <row r="48" customFormat="false" ht="19.5" hidden="false" customHeight="true" outlineLevel="0" collapsed="false">
      <c r="A48" s="336"/>
      <c r="B48" s="336"/>
      <c r="C48" s="336"/>
      <c r="D48" s="336"/>
      <c r="E48" s="336"/>
      <c r="F48" s="336"/>
      <c r="G48" s="336"/>
      <c r="H48" s="336"/>
      <c r="I48" s="336"/>
      <c r="J48" s="336"/>
      <c r="K48" s="336"/>
    </row>
    <row r="49" customFormat="false" ht="19.5" hidden="false" customHeight="true" outlineLevel="0" collapsed="false">
      <c r="A49" s="336"/>
      <c r="B49" s="336"/>
      <c r="C49" s="336"/>
      <c r="D49" s="336"/>
      <c r="E49" s="336"/>
      <c r="F49" s="336"/>
      <c r="G49" s="336"/>
      <c r="H49" s="336"/>
      <c r="I49" s="336"/>
      <c r="J49" s="336"/>
      <c r="K49" s="336"/>
    </row>
    <row r="50" customFormat="false" ht="19.5" hidden="false" customHeight="true" outlineLevel="0" collapsed="false">
      <c r="A50" s="336"/>
      <c r="B50" s="336"/>
      <c r="C50" s="336"/>
      <c r="D50" s="336"/>
      <c r="E50" s="336"/>
      <c r="F50" s="336"/>
      <c r="G50" s="336"/>
      <c r="H50" s="336"/>
      <c r="I50" s="336"/>
      <c r="J50" s="336"/>
      <c r="K50" s="336"/>
    </row>
  </sheetData>
  <mergeCells count="10">
    <mergeCell ref="A1:K1"/>
    <mergeCell ref="A5:A7"/>
    <mergeCell ref="B5:E5"/>
    <mergeCell ref="F5:K5"/>
    <mergeCell ref="B6:C6"/>
    <mergeCell ref="D6:E6"/>
    <mergeCell ref="F6:H6"/>
    <mergeCell ref="I6:K6"/>
    <mergeCell ref="A34:K34"/>
    <mergeCell ref="A35:K35"/>
  </mergeCells>
  <printOptions headings="false" gridLines="false" gridLinesSet="true" horizontalCentered="false" verticalCentered="false"/>
  <pageMargins left="0.747916666666667" right="0.259722222222222" top="0.472222222222222" bottom="0.03958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34" activeCellId="0" sqref="A34:K34"/>
    </sheetView>
  </sheetViews>
  <sheetFormatPr defaultColWidth="8.7421875" defaultRowHeight="19.5" zeroHeight="false" outlineLevelRow="0" outlineLevelCol="0"/>
  <cols>
    <col collapsed="false" customWidth="true" hidden="false" outlineLevel="0" max="1" min="1" style="311" width="19.74"/>
    <col collapsed="false" customWidth="true" hidden="false" outlineLevel="0" max="2" min="2" style="311" width="10.11"/>
    <col collapsed="false" customWidth="true" hidden="false" outlineLevel="0" max="3" min="3" style="311" width="12.12"/>
    <col collapsed="false" customWidth="true" hidden="false" outlineLevel="0" max="4" min="4" style="311" width="11.87"/>
    <col collapsed="false" customWidth="true" hidden="false" outlineLevel="0" max="5" min="5" style="311" width="12.62"/>
    <col collapsed="false" customWidth="true" hidden="false" outlineLevel="0" max="6" min="6" style="311" width="10.24"/>
    <col collapsed="false" customWidth="true" hidden="false" outlineLevel="0" max="7" min="7" style="311" width="9.74"/>
    <col collapsed="false" customWidth="true" hidden="false" outlineLevel="0" max="8" min="8" style="311" width="11.99"/>
    <col collapsed="false" customWidth="true" hidden="false" outlineLevel="0" max="9" min="9" style="311" width="10.37"/>
    <col collapsed="false" customWidth="true" hidden="false" outlineLevel="0" max="10" min="10" style="311" width="9.99"/>
    <col collapsed="false" customWidth="true" hidden="false" outlineLevel="0" max="11" min="11" style="311" width="11.99"/>
    <col collapsed="false" customWidth="false" hidden="false" outlineLevel="0" max="257" min="12" style="311" width="8.74"/>
  </cols>
  <sheetData>
    <row r="1" customFormat="false" ht="17.25" hidden="false" customHeight="true" outlineLevel="0" collapsed="false">
      <c r="A1" s="312" t="s">
        <v>337</v>
      </c>
      <c r="B1" s="312"/>
      <c r="C1" s="312"/>
      <c r="D1" s="312"/>
      <c r="E1" s="312"/>
      <c r="F1" s="312"/>
      <c r="G1" s="312"/>
      <c r="H1" s="312"/>
      <c r="I1" s="312"/>
      <c r="J1" s="312"/>
      <c r="K1" s="312"/>
    </row>
    <row r="2" customFormat="false" ht="12.75" hidden="false" customHeight="true" outlineLevel="0" collapsed="false">
      <c r="A2" s="313"/>
      <c r="B2" s="313"/>
      <c r="C2" s="313"/>
      <c r="D2" s="313"/>
      <c r="E2" s="313"/>
      <c r="F2" s="313"/>
      <c r="G2" s="313"/>
      <c r="H2" s="314"/>
      <c r="I2" s="314" t="s">
        <v>206</v>
      </c>
      <c r="J2" s="314"/>
      <c r="K2" s="314"/>
    </row>
    <row r="3" customFormat="false" ht="12.75" hidden="false" customHeight="true" outlineLevel="0" collapsed="false">
      <c r="A3" s="314"/>
      <c r="H3" s="315"/>
      <c r="I3" s="315" t="s">
        <v>207</v>
      </c>
      <c r="J3" s="315"/>
      <c r="K3" s="315"/>
    </row>
    <row r="4" customFormat="false" ht="13.5" hidden="false" customHeight="true" outlineLevel="0" collapsed="false">
      <c r="A4" s="314"/>
      <c r="H4" s="315"/>
      <c r="I4" s="316" t="s">
        <v>208</v>
      </c>
      <c r="J4" s="316"/>
      <c r="K4" s="316"/>
    </row>
    <row r="5" customFormat="false" ht="17.25" hidden="false" customHeight="true" outlineLevel="0" collapsed="false">
      <c r="A5" s="317"/>
      <c r="B5" s="318" t="s">
        <v>209</v>
      </c>
      <c r="C5" s="318"/>
      <c r="D5" s="318"/>
      <c r="E5" s="318"/>
      <c r="F5" s="319" t="s">
        <v>210</v>
      </c>
      <c r="G5" s="319"/>
      <c r="H5" s="319"/>
      <c r="I5" s="319"/>
      <c r="J5" s="319"/>
      <c r="K5" s="319"/>
    </row>
    <row r="6" customFormat="false" ht="26.25" hidden="false" customHeight="true" outlineLevel="0" collapsed="false">
      <c r="A6" s="317"/>
      <c r="B6" s="318" t="s">
        <v>211</v>
      </c>
      <c r="C6" s="318"/>
      <c r="D6" s="318" t="s">
        <v>212</v>
      </c>
      <c r="E6" s="318"/>
      <c r="F6" s="321" t="s">
        <v>134</v>
      </c>
      <c r="G6" s="321"/>
      <c r="H6" s="321"/>
      <c r="I6" s="319" t="s">
        <v>135</v>
      </c>
      <c r="J6" s="319"/>
      <c r="K6" s="319"/>
    </row>
    <row r="7" customFormat="false" ht="56.25" hidden="false" customHeight="true" outlineLevel="0" collapsed="false">
      <c r="A7" s="317"/>
      <c r="B7" s="318" t="s">
        <v>214</v>
      </c>
      <c r="C7" s="108" t="s">
        <v>127</v>
      </c>
      <c r="D7" s="318" t="s">
        <v>216</v>
      </c>
      <c r="E7" s="108" t="s">
        <v>127</v>
      </c>
      <c r="F7" s="318" t="s">
        <v>211</v>
      </c>
      <c r="G7" s="318" t="s">
        <v>217</v>
      </c>
      <c r="H7" s="318" t="s">
        <v>212</v>
      </c>
      <c r="I7" s="339" t="s">
        <v>211</v>
      </c>
      <c r="J7" s="339" t="s">
        <v>217</v>
      </c>
      <c r="K7" s="340" t="s">
        <v>212</v>
      </c>
    </row>
    <row r="8" s="324" customFormat="true" ht="18" hidden="false" customHeight="true" outlineLevel="0" collapsed="false">
      <c r="A8" s="322" t="s">
        <v>166</v>
      </c>
      <c r="B8" s="323" t="n">
        <v>19442.9</v>
      </c>
      <c r="C8" s="323" t="n">
        <v>81.6</v>
      </c>
      <c r="D8" s="323" t="n">
        <v>14626.9</v>
      </c>
      <c r="E8" s="323" t="n">
        <v>179.6</v>
      </c>
      <c r="F8" s="323" t="n">
        <v>251.3</v>
      </c>
      <c r="G8" s="323" t="n">
        <v>1.3</v>
      </c>
      <c r="H8" s="323" t="n">
        <v>13696.9</v>
      </c>
      <c r="I8" s="359" t="n">
        <v>1196.8</v>
      </c>
      <c r="J8" s="359" t="n">
        <v>6.2</v>
      </c>
      <c r="K8" s="359" t="n">
        <v>13973.1</v>
      </c>
    </row>
    <row r="9" s="327" customFormat="true" ht="18" hidden="false" customHeight="true" outlineLevel="0" collapsed="false">
      <c r="A9" s="325" t="s">
        <v>167</v>
      </c>
      <c r="B9" s="326" t="n">
        <v>152.7</v>
      </c>
      <c r="C9" s="326" t="n">
        <v>11.8</v>
      </c>
      <c r="D9" s="326" t="n">
        <v>10239.6</v>
      </c>
      <c r="E9" s="326" t="n">
        <v>130.6</v>
      </c>
      <c r="F9" s="326" t="n">
        <v>13.5</v>
      </c>
      <c r="G9" s="326" t="n">
        <v>8.8</v>
      </c>
      <c r="H9" s="326" t="n">
        <v>14151.5</v>
      </c>
      <c r="I9" s="363" t="n">
        <v>50.5</v>
      </c>
      <c r="J9" s="363" t="n">
        <v>33.1</v>
      </c>
      <c r="K9" s="363" t="n">
        <v>8697.9</v>
      </c>
    </row>
    <row r="10" s="327" customFormat="true" ht="18" hidden="false" customHeight="true" outlineLevel="0" collapsed="false">
      <c r="A10" s="325" t="s">
        <v>168</v>
      </c>
      <c r="B10" s="326" t="n">
        <v>355.2</v>
      </c>
      <c r="C10" s="326" t="n">
        <v>651.7</v>
      </c>
      <c r="D10" s="326" t="n">
        <v>13115</v>
      </c>
      <c r="E10" s="326" t="n">
        <v>181.1</v>
      </c>
      <c r="F10" s="326" t="s">
        <v>143</v>
      </c>
      <c r="G10" s="326" t="s">
        <v>143</v>
      </c>
      <c r="H10" s="326" t="s">
        <v>143</v>
      </c>
      <c r="I10" s="364" t="s">
        <v>143</v>
      </c>
      <c r="J10" s="364" t="s">
        <v>143</v>
      </c>
      <c r="K10" s="364" t="s">
        <v>143</v>
      </c>
    </row>
    <row r="11" s="327" customFormat="true" ht="18" hidden="false" customHeight="true" outlineLevel="0" collapsed="false">
      <c r="A11" s="325" t="s">
        <v>169</v>
      </c>
      <c r="B11" s="326" t="n">
        <v>1120.2</v>
      </c>
      <c r="C11" s="326" t="n">
        <v>46</v>
      </c>
      <c r="D11" s="326" t="n">
        <v>15627.1</v>
      </c>
      <c r="E11" s="326" t="n">
        <v>189.1</v>
      </c>
      <c r="F11" s="326" t="n">
        <v>5.1</v>
      </c>
      <c r="G11" s="326" t="n">
        <v>0.5</v>
      </c>
      <c r="H11" s="326" t="n">
        <v>11944.9</v>
      </c>
      <c r="I11" s="363" t="n">
        <v>107.3</v>
      </c>
      <c r="J11" s="363" t="n">
        <v>9.6</v>
      </c>
      <c r="K11" s="363" t="n">
        <v>12198.3</v>
      </c>
    </row>
    <row r="12" s="327" customFormat="true" ht="18" hidden="false" customHeight="true" outlineLevel="0" collapsed="false">
      <c r="A12" s="325" t="s">
        <v>170</v>
      </c>
      <c r="B12" s="326" t="n">
        <v>170</v>
      </c>
      <c r="C12" s="326" t="n">
        <v>4.2</v>
      </c>
      <c r="D12" s="326" t="n">
        <v>16556.2</v>
      </c>
      <c r="E12" s="326" t="n">
        <v>216.7</v>
      </c>
      <c r="F12" s="326" t="n">
        <v>15</v>
      </c>
      <c r="G12" s="326" t="n">
        <v>8.8</v>
      </c>
      <c r="H12" s="326" t="n">
        <v>17124.7</v>
      </c>
      <c r="I12" s="363" t="n">
        <v>99.1</v>
      </c>
      <c r="J12" s="363" t="n">
        <v>58.3</v>
      </c>
      <c r="K12" s="363" t="n">
        <v>16553</v>
      </c>
    </row>
    <row r="13" s="327" customFormat="true" ht="18" hidden="false" customHeight="true" outlineLevel="0" collapsed="false">
      <c r="A13" s="325" t="s">
        <v>171</v>
      </c>
      <c r="B13" s="140" t="s">
        <v>238</v>
      </c>
      <c r="C13" s="140" t="s">
        <v>238</v>
      </c>
      <c r="D13" s="140" t="s">
        <v>238</v>
      </c>
      <c r="E13" s="140" t="s">
        <v>238</v>
      </c>
      <c r="F13" s="140" t="s">
        <v>238</v>
      </c>
      <c r="G13" s="140" t="s">
        <v>238</v>
      </c>
      <c r="H13" s="140" t="s">
        <v>238</v>
      </c>
      <c r="I13" s="140" t="s">
        <v>238</v>
      </c>
      <c r="J13" s="140" t="s">
        <v>238</v>
      </c>
      <c r="K13" s="140" t="s">
        <v>238</v>
      </c>
    </row>
    <row r="14" s="327" customFormat="true" ht="18" hidden="false" customHeight="true" outlineLevel="0" collapsed="false">
      <c r="A14" s="325" t="s">
        <v>172</v>
      </c>
      <c r="B14" s="326" t="s">
        <v>143</v>
      </c>
      <c r="C14" s="326" t="s">
        <v>143</v>
      </c>
      <c r="D14" s="326" t="s">
        <v>143</v>
      </c>
      <c r="E14" s="326" t="s">
        <v>143</v>
      </c>
      <c r="F14" s="326" t="s">
        <v>143</v>
      </c>
      <c r="G14" s="326" t="s">
        <v>143</v>
      </c>
      <c r="H14" s="326" t="s">
        <v>143</v>
      </c>
      <c r="I14" s="364" t="s">
        <v>143</v>
      </c>
      <c r="J14" s="364" t="s">
        <v>143</v>
      </c>
      <c r="K14" s="364" t="s">
        <v>143</v>
      </c>
    </row>
    <row r="15" s="327" customFormat="true" ht="18" hidden="false" customHeight="true" outlineLevel="0" collapsed="false">
      <c r="A15" s="325" t="s">
        <v>173</v>
      </c>
      <c r="B15" s="326" t="n">
        <v>1180.5</v>
      </c>
      <c r="C15" s="326" t="n">
        <v>81.2</v>
      </c>
      <c r="D15" s="326" t="n">
        <v>14119.5</v>
      </c>
      <c r="E15" s="326" t="n">
        <v>172.8</v>
      </c>
      <c r="F15" s="326" t="n">
        <v>29.8</v>
      </c>
      <c r="G15" s="326" t="n">
        <v>2.5</v>
      </c>
      <c r="H15" s="326" t="n">
        <v>12748.2</v>
      </c>
      <c r="I15" s="363" t="n">
        <v>206.1</v>
      </c>
      <c r="J15" s="363" t="n">
        <v>17.5</v>
      </c>
      <c r="K15" s="363" t="n">
        <v>11196.8</v>
      </c>
    </row>
    <row r="16" s="327" customFormat="true" ht="18" hidden="false" customHeight="true" outlineLevel="0" collapsed="false">
      <c r="A16" s="325" t="s">
        <v>174</v>
      </c>
      <c r="B16" s="326" t="n">
        <v>0.8</v>
      </c>
      <c r="C16" s="326" t="n">
        <v>88.9</v>
      </c>
      <c r="D16" s="326" t="n">
        <v>17910</v>
      </c>
      <c r="E16" s="326" t="n">
        <v>148.2</v>
      </c>
      <c r="F16" s="326" t="s">
        <v>143</v>
      </c>
      <c r="G16" s="326" t="s">
        <v>143</v>
      </c>
      <c r="H16" s="326" t="s">
        <v>143</v>
      </c>
      <c r="I16" s="364" t="s">
        <v>143</v>
      </c>
      <c r="J16" s="364" t="s">
        <v>143</v>
      </c>
      <c r="K16" s="364" t="s">
        <v>143</v>
      </c>
    </row>
    <row r="17" s="327" customFormat="true" ht="18" hidden="false" customHeight="true" outlineLevel="0" collapsed="false">
      <c r="A17" s="325" t="s">
        <v>175</v>
      </c>
      <c r="B17" s="326" t="n">
        <v>910.2</v>
      </c>
      <c r="C17" s="326" t="n">
        <v>125.1</v>
      </c>
      <c r="D17" s="326" t="n">
        <v>13673.8</v>
      </c>
      <c r="E17" s="326" t="n">
        <v>172.3</v>
      </c>
      <c r="F17" s="326" t="n">
        <v>17.1</v>
      </c>
      <c r="G17" s="326" t="n">
        <v>1.9</v>
      </c>
      <c r="H17" s="326" t="n">
        <v>13626.4</v>
      </c>
      <c r="I17" s="363" t="n">
        <v>163.9</v>
      </c>
      <c r="J17" s="363" t="n">
        <v>18</v>
      </c>
      <c r="K17" s="363" t="n">
        <v>16936.7</v>
      </c>
    </row>
    <row r="18" s="327" customFormat="true" ht="18" hidden="false" customHeight="true" outlineLevel="0" collapsed="false">
      <c r="A18" s="325" t="s">
        <v>176</v>
      </c>
      <c r="B18" s="326" t="n">
        <v>428.1</v>
      </c>
      <c r="C18" s="326" t="n">
        <v>90.1</v>
      </c>
      <c r="D18" s="326" t="n">
        <v>15646.1</v>
      </c>
      <c r="E18" s="326" t="n">
        <v>156.6</v>
      </c>
      <c r="F18" s="326" t="n">
        <v>26.3</v>
      </c>
      <c r="G18" s="326" t="n">
        <v>6.1</v>
      </c>
      <c r="H18" s="326" t="n">
        <v>14330.8</v>
      </c>
      <c r="I18" s="363" t="n">
        <v>61.4</v>
      </c>
      <c r="J18" s="363" t="n">
        <v>14.3</v>
      </c>
      <c r="K18" s="363" t="n">
        <v>12830.5</v>
      </c>
    </row>
    <row r="19" s="327" customFormat="true" ht="18" hidden="false" customHeight="true" outlineLevel="0" collapsed="false">
      <c r="A19" s="325" t="s">
        <v>177</v>
      </c>
      <c r="B19" s="326" t="n">
        <v>823.3</v>
      </c>
      <c r="C19" s="326" t="n">
        <v>73.9</v>
      </c>
      <c r="D19" s="326" t="n">
        <v>13766.7</v>
      </c>
      <c r="E19" s="326" t="n">
        <v>218.1</v>
      </c>
      <c r="F19" s="326" t="n">
        <v>6.1</v>
      </c>
      <c r="G19" s="326" t="n">
        <v>0.7</v>
      </c>
      <c r="H19" s="326" t="n">
        <v>11589.3</v>
      </c>
      <c r="I19" s="363" t="n">
        <v>44.9</v>
      </c>
      <c r="J19" s="363" t="n">
        <v>5.5</v>
      </c>
      <c r="K19" s="363" t="n">
        <v>14498.9</v>
      </c>
    </row>
    <row r="20" s="327" customFormat="true" ht="18" hidden="false" customHeight="true" outlineLevel="0" collapsed="false">
      <c r="A20" s="325" t="s">
        <v>178</v>
      </c>
      <c r="B20" s="326" t="n">
        <v>20.9</v>
      </c>
      <c r="C20" s="326" t="s">
        <v>143</v>
      </c>
      <c r="D20" s="326" t="n">
        <v>11443.6</v>
      </c>
      <c r="E20" s="326" t="s">
        <v>143</v>
      </c>
      <c r="F20" s="326" t="s">
        <v>143</v>
      </c>
      <c r="G20" s="326" t="s">
        <v>143</v>
      </c>
      <c r="H20" s="326" t="s">
        <v>143</v>
      </c>
      <c r="I20" s="364" t="s">
        <v>143</v>
      </c>
      <c r="J20" s="364" t="s">
        <v>143</v>
      </c>
      <c r="K20" s="364" t="s">
        <v>143</v>
      </c>
    </row>
    <row r="21" s="327" customFormat="true" ht="18" hidden="false" customHeight="true" outlineLevel="0" collapsed="false">
      <c r="A21" s="325" t="s">
        <v>179</v>
      </c>
      <c r="B21" s="326" t="n">
        <v>92.7</v>
      </c>
      <c r="C21" s="326" t="n">
        <v>14.5</v>
      </c>
      <c r="D21" s="326" t="n">
        <v>14977.9</v>
      </c>
      <c r="E21" s="326" t="n">
        <v>175.8</v>
      </c>
      <c r="F21" s="326" t="n">
        <v>20.2</v>
      </c>
      <c r="G21" s="326" t="n">
        <v>21.8</v>
      </c>
      <c r="H21" s="326" t="n">
        <v>12207.8</v>
      </c>
      <c r="I21" s="363" t="n">
        <v>10.8</v>
      </c>
      <c r="J21" s="363" t="n">
        <v>11.7</v>
      </c>
      <c r="K21" s="363" t="n">
        <v>15685.5</v>
      </c>
    </row>
    <row r="22" s="327" customFormat="true" ht="18" hidden="false" customHeight="true" outlineLevel="0" collapsed="false">
      <c r="A22" s="325" t="s">
        <v>180</v>
      </c>
      <c r="B22" s="326" t="n">
        <v>224.1</v>
      </c>
      <c r="C22" s="326" t="n">
        <v>27.9</v>
      </c>
      <c r="D22" s="326" t="n">
        <v>12492.3</v>
      </c>
      <c r="E22" s="326" t="n">
        <v>162</v>
      </c>
      <c r="F22" s="326" t="n">
        <v>10.7</v>
      </c>
      <c r="G22" s="326" t="n">
        <v>4.8</v>
      </c>
      <c r="H22" s="326" t="n">
        <v>10255</v>
      </c>
      <c r="I22" s="363" t="n">
        <v>134.1</v>
      </c>
      <c r="J22" s="363" t="n">
        <v>59.8</v>
      </c>
      <c r="K22" s="363" t="n">
        <v>12623.1</v>
      </c>
    </row>
    <row r="23" s="327" customFormat="true" ht="18" hidden="false" customHeight="true" outlineLevel="0" collapsed="false">
      <c r="A23" s="325" t="s">
        <v>181</v>
      </c>
      <c r="B23" s="326" t="n">
        <v>765.8</v>
      </c>
      <c r="C23" s="326" t="n">
        <v>31.2</v>
      </c>
      <c r="D23" s="326" t="n">
        <v>14398.3</v>
      </c>
      <c r="E23" s="326" t="n">
        <v>163.1</v>
      </c>
      <c r="F23" s="326" t="n">
        <v>25.5</v>
      </c>
      <c r="G23" s="326" t="n">
        <v>3.3</v>
      </c>
      <c r="H23" s="326" t="n">
        <v>13455</v>
      </c>
      <c r="I23" s="363" t="n">
        <v>104.2</v>
      </c>
      <c r="J23" s="363" t="n">
        <v>13.6</v>
      </c>
      <c r="K23" s="363" t="n">
        <v>14984.1</v>
      </c>
    </row>
    <row r="24" s="327" customFormat="true" ht="18" hidden="false" customHeight="true" outlineLevel="0" collapsed="false">
      <c r="A24" s="325" t="s">
        <v>182</v>
      </c>
      <c r="B24" s="326" t="n">
        <v>552</v>
      </c>
      <c r="C24" s="326" t="n">
        <v>1376.6</v>
      </c>
      <c r="D24" s="326" t="n">
        <v>13631.9</v>
      </c>
      <c r="E24" s="326" t="n">
        <v>213.9</v>
      </c>
      <c r="F24" s="326" t="s">
        <v>143</v>
      </c>
      <c r="G24" s="326" t="s">
        <v>143</v>
      </c>
      <c r="H24" s="326" t="s">
        <v>143</v>
      </c>
      <c r="I24" s="364" t="s">
        <v>143</v>
      </c>
      <c r="J24" s="364" t="s">
        <v>143</v>
      </c>
      <c r="K24" s="364" t="s">
        <v>143</v>
      </c>
    </row>
    <row r="25" s="327" customFormat="true" ht="18" hidden="false" customHeight="true" outlineLevel="0" collapsed="false">
      <c r="A25" s="325" t="s">
        <v>183</v>
      </c>
      <c r="B25" s="326" t="n">
        <v>76.6</v>
      </c>
      <c r="C25" s="326" t="n">
        <v>146.2</v>
      </c>
      <c r="D25" s="326" t="n">
        <v>15516.9</v>
      </c>
      <c r="E25" s="326" t="n">
        <v>159.9</v>
      </c>
      <c r="F25" s="326" t="n">
        <v>7.9</v>
      </c>
      <c r="G25" s="326" t="n">
        <v>10.3</v>
      </c>
      <c r="H25" s="326" t="n">
        <v>14112.5</v>
      </c>
      <c r="I25" s="363" t="n">
        <v>8.9</v>
      </c>
      <c r="J25" s="363" t="n">
        <v>11.6</v>
      </c>
      <c r="K25" s="363" t="n">
        <v>15369.9</v>
      </c>
    </row>
    <row r="26" s="327" customFormat="true" ht="18" hidden="false" customHeight="true" outlineLevel="0" collapsed="false">
      <c r="A26" s="325" t="s">
        <v>184</v>
      </c>
      <c r="B26" s="140" t="s">
        <v>238</v>
      </c>
      <c r="C26" s="140" t="s">
        <v>238</v>
      </c>
      <c r="D26" s="140" t="s">
        <v>238</v>
      </c>
      <c r="E26" s="140" t="s">
        <v>238</v>
      </c>
      <c r="F26" s="140" t="s">
        <v>238</v>
      </c>
      <c r="G26" s="140" t="s">
        <v>238</v>
      </c>
      <c r="H26" s="140" t="s">
        <v>238</v>
      </c>
      <c r="I26" s="364" t="s">
        <v>143</v>
      </c>
      <c r="J26" s="364" t="s">
        <v>143</v>
      </c>
      <c r="K26" s="364" t="s">
        <v>143</v>
      </c>
    </row>
    <row r="27" s="327" customFormat="true" ht="18" hidden="false" customHeight="true" outlineLevel="0" collapsed="false">
      <c r="A27" s="325" t="s">
        <v>185</v>
      </c>
      <c r="B27" s="326" t="n">
        <v>3642.6</v>
      </c>
      <c r="C27" s="326" t="n">
        <v>61</v>
      </c>
      <c r="D27" s="326" t="n">
        <v>16009.3</v>
      </c>
      <c r="E27" s="326" t="n">
        <v>191</v>
      </c>
      <c r="F27" s="326" t="n">
        <v>24.8</v>
      </c>
      <c r="G27" s="326" t="n">
        <v>0.7</v>
      </c>
      <c r="H27" s="326" t="n">
        <v>13503.6</v>
      </c>
      <c r="I27" s="363" t="n">
        <v>45.2</v>
      </c>
      <c r="J27" s="363" t="n">
        <v>1.2</v>
      </c>
      <c r="K27" s="363" t="n">
        <v>18540.8</v>
      </c>
    </row>
    <row r="28" s="327" customFormat="true" ht="18" hidden="false" customHeight="true" outlineLevel="0" collapsed="false">
      <c r="A28" s="325" t="s">
        <v>186</v>
      </c>
      <c r="B28" s="326" t="n">
        <v>288.6</v>
      </c>
      <c r="C28" s="326" t="n">
        <v>53.3</v>
      </c>
      <c r="D28" s="326" t="n">
        <v>13042</v>
      </c>
      <c r="E28" s="326" t="n">
        <v>166</v>
      </c>
      <c r="F28" s="326" t="n">
        <v>17.8</v>
      </c>
      <c r="G28" s="326" t="n">
        <v>6.2</v>
      </c>
      <c r="H28" s="326" t="n">
        <v>13755.6</v>
      </c>
      <c r="I28" s="363" t="n">
        <v>63.1</v>
      </c>
      <c r="J28" s="363" t="n">
        <v>21.9</v>
      </c>
      <c r="K28" s="363" t="n">
        <v>13324.8</v>
      </c>
    </row>
    <row r="29" s="327" customFormat="true" ht="18" hidden="false" customHeight="true" outlineLevel="0" collapsed="false">
      <c r="A29" s="325" t="s">
        <v>187</v>
      </c>
      <c r="B29" s="326" t="n">
        <v>7796.4</v>
      </c>
      <c r="C29" s="326" t="n">
        <v>912.3</v>
      </c>
      <c r="D29" s="326" t="n">
        <v>14629.1</v>
      </c>
      <c r="E29" s="326" t="n">
        <v>163.4</v>
      </c>
      <c r="F29" s="140" t="s">
        <v>238</v>
      </c>
      <c r="G29" s="140" t="s">
        <v>238</v>
      </c>
      <c r="H29" s="140" t="s">
        <v>238</v>
      </c>
      <c r="I29" s="140" t="s">
        <v>238</v>
      </c>
      <c r="J29" s="140" t="s">
        <v>238</v>
      </c>
      <c r="K29" s="140" t="s">
        <v>238</v>
      </c>
    </row>
    <row r="30" s="327" customFormat="true" ht="18" hidden="false" customHeight="true" outlineLevel="0" collapsed="false">
      <c r="A30" s="325" t="s">
        <v>188</v>
      </c>
      <c r="B30" s="326" t="n">
        <v>576.8</v>
      </c>
      <c r="C30" s="326" t="n">
        <v>140.7</v>
      </c>
      <c r="D30" s="326" t="n">
        <v>11696.9</v>
      </c>
      <c r="E30" s="326" t="n">
        <v>144.9</v>
      </c>
      <c r="F30" s="326" t="n">
        <v>15.2</v>
      </c>
      <c r="G30" s="326" t="n">
        <v>2.6</v>
      </c>
      <c r="H30" s="326" t="n">
        <v>14103.3</v>
      </c>
      <c r="I30" s="363" t="n">
        <v>73.7</v>
      </c>
      <c r="J30" s="363" t="n">
        <v>12.8</v>
      </c>
      <c r="K30" s="363" t="n">
        <v>16590.3</v>
      </c>
    </row>
    <row r="31" s="327" customFormat="true" ht="18" hidden="false" customHeight="true" outlineLevel="0" collapsed="false">
      <c r="A31" s="325" t="s">
        <v>189</v>
      </c>
      <c r="B31" s="326" t="n">
        <v>43.4</v>
      </c>
      <c r="C31" s="326" t="n">
        <v>22.8</v>
      </c>
      <c r="D31" s="326" t="n">
        <v>14980</v>
      </c>
      <c r="E31" s="326" t="n">
        <v>212.5</v>
      </c>
      <c r="F31" s="326" t="n">
        <v>0.5</v>
      </c>
      <c r="G31" s="326" t="n">
        <v>1.2</v>
      </c>
      <c r="H31" s="326" t="n">
        <v>21776</v>
      </c>
      <c r="I31" s="363" t="n">
        <v>7</v>
      </c>
      <c r="J31" s="363" t="n">
        <v>16.1</v>
      </c>
      <c r="K31" s="363" t="n">
        <v>21247.7</v>
      </c>
    </row>
    <row r="32" s="327" customFormat="true" ht="18" hidden="false" customHeight="true" outlineLevel="0" collapsed="false">
      <c r="A32" s="325" t="s">
        <v>190</v>
      </c>
      <c r="B32" s="326" t="n">
        <v>183.9</v>
      </c>
      <c r="C32" s="326" t="n">
        <v>77.7</v>
      </c>
      <c r="D32" s="326" t="n">
        <v>13391.9</v>
      </c>
      <c r="E32" s="326" t="n">
        <v>153.3</v>
      </c>
      <c r="F32" s="326" t="n">
        <v>0.3</v>
      </c>
      <c r="G32" s="326" t="n">
        <v>0.2</v>
      </c>
      <c r="H32" s="326" t="n">
        <v>29596.7</v>
      </c>
      <c r="I32" s="363" t="n">
        <v>6.3</v>
      </c>
      <c r="J32" s="363" t="n">
        <v>3.4</v>
      </c>
      <c r="K32" s="363" t="n">
        <v>13071.4</v>
      </c>
    </row>
    <row r="33" s="331" customFormat="true" ht="18" hidden="false" customHeight="true" outlineLevel="0" collapsed="false">
      <c r="A33" s="330" t="s">
        <v>191</v>
      </c>
      <c r="B33" s="326" t="n">
        <v>19.8</v>
      </c>
      <c r="C33" s="326" t="n">
        <v>217.6</v>
      </c>
      <c r="D33" s="326" t="n">
        <v>12134.9</v>
      </c>
      <c r="E33" s="326" t="n">
        <v>132.5</v>
      </c>
      <c r="F33" s="326" t="n">
        <v>0.7</v>
      </c>
      <c r="G33" s="326" t="n">
        <v>3.5</v>
      </c>
      <c r="H33" s="326" t="n">
        <v>13975.7</v>
      </c>
      <c r="I33" s="364" t="n">
        <v>1.9</v>
      </c>
      <c r="J33" s="364" t="n">
        <v>9.6</v>
      </c>
      <c r="K33" s="364" t="n">
        <v>13388.4</v>
      </c>
    </row>
    <row r="34" s="331" customFormat="true" ht="19.5" hidden="false" customHeight="true" outlineLevel="0" collapsed="false">
      <c r="A34" s="187" t="s">
        <v>239</v>
      </c>
      <c r="B34" s="187"/>
      <c r="C34" s="187"/>
      <c r="D34" s="187"/>
      <c r="E34" s="187"/>
      <c r="F34" s="187"/>
      <c r="G34" s="187"/>
      <c r="H34" s="187"/>
      <c r="I34" s="187"/>
      <c r="J34" s="187"/>
      <c r="K34" s="187"/>
    </row>
    <row r="35" s="327" customFormat="true" ht="21.75" hidden="false" customHeight="true" outlineLevel="0" collapsed="false">
      <c r="A35" s="335" t="s">
        <v>338</v>
      </c>
      <c r="B35" s="335"/>
      <c r="C35" s="335"/>
      <c r="D35" s="335"/>
      <c r="E35" s="335"/>
      <c r="F35" s="335"/>
      <c r="G35" s="335"/>
      <c r="H35" s="335"/>
      <c r="I35" s="335"/>
      <c r="J35" s="335"/>
      <c r="K35" s="335"/>
    </row>
    <row r="38" customFormat="false" ht="19.5" hidden="false" customHeight="true" outlineLevel="0" collapsed="false">
      <c r="A38" s="336"/>
      <c r="B38" s="336"/>
      <c r="C38" s="336"/>
      <c r="D38" s="336"/>
      <c r="E38" s="336"/>
      <c r="F38" s="336"/>
      <c r="G38" s="336"/>
      <c r="H38" s="336"/>
      <c r="I38" s="336"/>
      <c r="J38" s="336"/>
      <c r="K38" s="336"/>
    </row>
    <row r="39" customFormat="false" ht="19.5" hidden="false" customHeight="true" outlineLevel="0" collapsed="false">
      <c r="A39" s="336"/>
      <c r="B39" s="336"/>
      <c r="C39" s="336"/>
      <c r="D39" s="336"/>
      <c r="E39" s="336"/>
      <c r="F39" s="336"/>
      <c r="G39" s="336"/>
      <c r="H39" s="336"/>
      <c r="I39" s="336"/>
      <c r="J39" s="336"/>
      <c r="K39" s="336"/>
    </row>
    <row r="40" customFormat="false" ht="19.5" hidden="false" customHeight="true" outlineLevel="0" collapsed="false">
      <c r="A40" s="336"/>
      <c r="B40" s="336"/>
      <c r="C40" s="336"/>
      <c r="D40" s="336"/>
      <c r="E40" s="336"/>
      <c r="F40" s="336"/>
      <c r="G40" s="336"/>
      <c r="H40" s="336"/>
      <c r="I40" s="336"/>
      <c r="J40" s="336"/>
      <c r="K40" s="336"/>
    </row>
    <row r="41" customFormat="false" ht="19.5" hidden="false" customHeight="true" outlineLevel="0" collapsed="false">
      <c r="A41" s="336"/>
      <c r="B41" s="336"/>
      <c r="C41" s="336"/>
      <c r="D41" s="336"/>
      <c r="E41" s="336"/>
      <c r="F41" s="336"/>
      <c r="G41" s="336"/>
      <c r="H41" s="336"/>
      <c r="I41" s="336"/>
      <c r="J41" s="336"/>
      <c r="K41" s="336"/>
    </row>
    <row r="42" customFormat="false" ht="19.5" hidden="false" customHeight="true" outlineLevel="0" collapsed="false">
      <c r="A42" s="336"/>
      <c r="B42" s="336"/>
      <c r="C42" s="336"/>
      <c r="D42" s="336"/>
      <c r="E42" s="336"/>
      <c r="F42" s="336"/>
      <c r="G42" s="336"/>
      <c r="H42" s="336"/>
      <c r="I42" s="336"/>
      <c r="J42" s="336"/>
      <c r="K42" s="336"/>
    </row>
    <row r="43" customFormat="false" ht="19.5" hidden="false" customHeight="true" outlineLevel="0" collapsed="false">
      <c r="A43" s="336"/>
      <c r="B43" s="336"/>
      <c r="C43" s="336"/>
      <c r="D43" s="336"/>
      <c r="E43" s="336"/>
      <c r="F43" s="336"/>
      <c r="G43" s="336"/>
      <c r="H43" s="336"/>
      <c r="I43" s="336"/>
      <c r="J43" s="336"/>
      <c r="K43" s="336"/>
    </row>
    <row r="44" customFormat="false" ht="19.5" hidden="false" customHeight="true" outlineLevel="0" collapsed="false">
      <c r="A44" s="336"/>
      <c r="B44" s="336"/>
      <c r="C44" s="336"/>
      <c r="D44" s="336"/>
      <c r="E44" s="336"/>
      <c r="F44" s="336"/>
      <c r="G44" s="336"/>
      <c r="H44" s="336"/>
      <c r="I44" s="336"/>
      <c r="J44" s="336"/>
      <c r="K44" s="336"/>
    </row>
    <row r="45" customFormat="false" ht="19.5" hidden="false" customHeight="true" outlineLevel="0" collapsed="false">
      <c r="A45" s="336"/>
      <c r="B45" s="336"/>
      <c r="C45" s="336"/>
      <c r="D45" s="336"/>
      <c r="E45" s="336"/>
      <c r="F45" s="336"/>
      <c r="G45" s="336"/>
      <c r="H45" s="336"/>
      <c r="I45" s="336"/>
      <c r="J45" s="336"/>
      <c r="K45" s="336"/>
    </row>
    <row r="46" customFormat="false" ht="19.5" hidden="false" customHeight="true" outlineLevel="0" collapsed="false">
      <c r="A46" s="336"/>
      <c r="B46" s="336"/>
      <c r="C46" s="336"/>
      <c r="D46" s="336"/>
      <c r="E46" s="336"/>
      <c r="F46" s="336"/>
      <c r="G46" s="336"/>
      <c r="H46" s="336"/>
      <c r="I46" s="336"/>
      <c r="J46" s="336"/>
      <c r="K46" s="336"/>
    </row>
    <row r="47" customFormat="false" ht="19.5" hidden="false" customHeight="true" outlineLevel="0" collapsed="false">
      <c r="A47" s="336"/>
      <c r="B47" s="336"/>
      <c r="C47" s="336"/>
      <c r="D47" s="336"/>
      <c r="E47" s="336"/>
      <c r="F47" s="336"/>
      <c r="G47" s="336"/>
      <c r="H47" s="336"/>
      <c r="I47" s="336"/>
      <c r="J47" s="336"/>
      <c r="K47" s="336"/>
    </row>
    <row r="48" customFormat="false" ht="19.5" hidden="false" customHeight="true" outlineLevel="0" collapsed="false">
      <c r="A48" s="336"/>
      <c r="B48" s="336"/>
      <c r="C48" s="336"/>
      <c r="D48" s="336"/>
      <c r="E48" s="336"/>
      <c r="F48" s="336"/>
      <c r="G48" s="336"/>
      <c r="H48" s="336"/>
      <c r="I48" s="336"/>
      <c r="J48" s="336"/>
      <c r="K48" s="336"/>
    </row>
    <row r="49" customFormat="false" ht="19.5" hidden="false" customHeight="true" outlineLevel="0" collapsed="false">
      <c r="A49" s="336"/>
      <c r="B49" s="336"/>
      <c r="C49" s="336"/>
      <c r="D49" s="336"/>
      <c r="E49" s="336"/>
      <c r="F49" s="336"/>
      <c r="G49" s="336"/>
      <c r="H49" s="336"/>
      <c r="I49" s="336"/>
      <c r="J49" s="336"/>
      <c r="K49" s="336"/>
    </row>
    <row r="50" customFormat="false" ht="19.5" hidden="false" customHeight="true" outlineLevel="0" collapsed="false">
      <c r="A50" s="336"/>
      <c r="B50" s="336"/>
      <c r="C50" s="336"/>
      <c r="D50" s="336"/>
      <c r="E50" s="336"/>
      <c r="F50" s="336"/>
      <c r="G50" s="336"/>
      <c r="H50" s="336"/>
      <c r="I50" s="336"/>
      <c r="J50" s="336"/>
      <c r="K50" s="336"/>
    </row>
  </sheetData>
  <mergeCells count="10">
    <mergeCell ref="A1:K1"/>
    <mergeCell ref="A5:A7"/>
    <mergeCell ref="B5:E5"/>
    <mergeCell ref="F5:K5"/>
    <mergeCell ref="B6:C6"/>
    <mergeCell ref="D6:E6"/>
    <mergeCell ref="F6:H6"/>
    <mergeCell ref="I6:K6"/>
    <mergeCell ref="A34:K34"/>
    <mergeCell ref="A35:K35"/>
  </mergeCells>
  <printOptions headings="false" gridLines="false" gridLinesSet="true" horizontalCentered="false" verticalCentered="false"/>
  <pageMargins left="0.747916666666667" right="0.390277777777778" top="0.433333333333333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4" activeCellId="0" sqref="A34"/>
    </sheetView>
  </sheetViews>
  <sheetFormatPr defaultColWidth="8.7421875" defaultRowHeight="19.5" zeroHeight="false" outlineLevelRow="0" outlineLevelCol="0"/>
  <cols>
    <col collapsed="false" customWidth="true" hidden="false" outlineLevel="0" max="1" min="1" style="311" width="19.74"/>
    <col collapsed="false" customWidth="true" hidden="false" outlineLevel="0" max="2" min="2" style="311" width="17.87"/>
    <col collapsed="false" customWidth="true" hidden="false" outlineLevel="0" max="3" min="3" style="311" width="14.74"/>
    <col collapsed="false" customWidth="true" hidden="false" outlineLevel="0" max="4" min="4" style="311" width="17.74"/>
    <col collapsed="false" customWidth="true" hidden="false" outlineLevel="0" max="5" min="5" style="311" width="16.99"/>
    <col collapsed="false" customWidth="true" hidden="false" outlineLevel="0" max="6" min="6" style="311" width="14.87"/>
    <col collapsed="false" customWidth="true" hidden="false" outlineLevel="0" max="7" min="7" style="311" width="17.37"/>
    <col collapsed="false" customWidth="false" hidden="false" outlineLevel="0" max="257" min="8" style="311" width="8.74"/>
  </cols>
  <sheetData>
    <row r="1" customFormat="false" ht="17.25" hidden="false" customHeight="true" outlineLevel="0" collapsed="false">
      <c r="A1" s="337"/>
      <c r="E1" s="338" t="s">
        <v>219</v>
      </c>
      <c r="F1" s="338"/>
      <c r="G1" s="338"/>
    </row>
    <row r="2" customFormat="false" ht="12.75" hidden="false" customHeight="true" outlineLevel="0" collapsed="false">
      <c r="F2" s="314" t="s">
        <v>206</v>
      </c>
      <c r="G2" s="314"/>
    </row>
    <row r="3" customFormat="false" ht="12.75" hidden="false" customHeight="true" outlineLevel="0" collapsed="false">
      <c r="F3" s="315" t="s">
        <v>207</v>
      </c>
      <c r="G3" s="315"/>
      <c r="H3" s="336"/>
    </row>
    <row r="4" customFormat="false" ht="13.5" hidden="false" customHeight="true" outlineLevel="0" collapsed="false">
      <c r="F4" s="316" t="s">
        <v>208</v>
      </c>
      <c r="G4" s="316"/>
      <c r="H4" s="336"/>
    </row>
    <row r="5" customFormat="false" ht="17.25" hidden="false" customHeight="true" outlineLevel="0" collapsed="false">
      <c r="A5" s="317"/>
      <c r="B5" s="319" t="s">
        <v>210</v>
      </c>
      <c r="C5" s="319"/>
      <c r="D5" s="319"/>
      <c r="E5" s="319"/>
      <c r="F5" s="319"/>
      <c r="G5" s="319"/>
      <c r="H5" s="336"/>
    </row>
    <row r="6" customFormat="false" ht="26.25" hidden="false" customHeight="true" outlineLevel="0" collapsed="false">
      <c r="A6" s="317"/>
      <c r="B6" s="319" t="s">
        <v>136</v>
      </c>
      <c r="C6" s="319"/>
      <c r="D6" s="319"/>
      <c r="E6" s="319" t="s">
        <v>257</v>
      </c>
      <c r="F6" s="319"/>
      <c r="G6" s="319"/>
      <c r="H6" s="336"/>
    </row>
    <row r="7" customFormat="false" ht="26.25" hidden="false" customHeight="true" outlineLevel="0" collapsed="false">
      <c r="A7" s="317"/>
      <c r="B7" s="318" t="s">
        <v>211</v>
      </c>
      <c r="C7" s="318" t="s">
        <v>217</v>
      </c>
      <c r="D7" s="318" t="s">
        <v>212</v>
      </c>
      <c r="E7" s="339" t="s">
        <v>211</v>
      </c>
      <c r="F7" s="339" t="s">
        <v>217</v>
      </c>
      <c r="G7" s="340" t="s">
        <v>212</v>
      </c>
      <c r="H7" s="336"/>
    </row>
    <row r="8" s="324" customFormat="true" ht="17.25" hidden="false" customHeight="true" outlineLevel="0" collapsed="false">
      <c r="A8" s="322" t="s">
        <v>166</v>
      </c>
      <c r="B8" s="323" t="n">
        <v>656.5</v>
      </c>
      <c r="C8" s="323" t="n">
        <v>3.4</v>
      </c>
      <c r="D8" s="323" t="n">
        <v>14940.2</v>
      </c>
      <c r="E8" s="323" t="n">
        <v>17298.3</v>
      </c>
      <c r="F8" s="323" t="n">
        <v>89</v>
      </c>
      <c r="G8" s="323" t="n">
        <v>14675.6</v>
      </c>
      <c r="H8" s="341"/>
      <c r="I8" s="376"/>
      <c r="J8" s="361"/>
      <c r="K8" s="361"/>
      <c r="L8" s="361"/>
    </row>
    <row r="9" s="327" customFormat="true" ht="18" hidden="false" customHeight="true" outlineLevel="0" collapsed="false">
      <c r="A9" s="325" t="s">
        <v>167</v>
      </c>
      <c r="B9" s="326" t="n">
        <v>20.9</v>
      </c>
      <c r="C9" s="326" t="n">
        <v>13.7</v>
      </c>
      <c r="D9" s="326" t="n">
        <v>10828</v>
      </c>
      <c r="E9" s="326" t="n">
        <v>67.8</v>
      </c>
      <c r="F9" s="326" t="n">
        <v>44.4</v>
      </c>
      <c r="G9" s="326" t="n">
        <v>10427.5</v>
      </c>
      <c r="H9" s="342"/>
      <c r="I9" s="376"/>
      <c r="J9" s="343"/>
      <c r="K9" s="343"/>
      <c r="L9" s="343"/>
    </row>
    <row r="10" s="327" customFormat="true" ht="18" hidden="false" customHeight="true" outlineLevel="0" collapsed="false">
      <c r="A10" s="325" t="s">
        <v>168</v>
      </c>
      <c r="B10" s="326" t="n">
        <v>1</v>
      </c>
      <c r="C10" s="326" t="n">
        <v>0.3</v>
      </c>
      <c r="D10" s="326" t="n">
        <v>10702</v>
      </c>
      <c r="E10" s="326" t="n">
        <v>354.2</v>
      </c>
      <c r="F10" s="326" t="n">
        <v>99.7</v>
      </c>
      <c r="G10" s="326" t="n">
        <v>13121.8</v>
      </c>
      <c r="H10" s="342"/>
      <c r="I10" s="376"/>
      <c r="J10" s="343"/>
      <c r="K10" s="343"/>
      <c r="L10" s="343"/>
    </row>
    <row r="11" s="327" customFormat="true" ht="18" hidden="false" customHeight="true" outlineLevel="0" collapsed="false">
      <c r="A11" s="325" t="s">
        <v>169</v>
      </c>
      <c r="B11" s="326" t="n">
        <v>87.7</v>
      </c>
      <c r="C11" s="326" t="n">
        <v>7.8</v>
      </c>
      <c r="D11" s="326" t="n">
        <v>14948.9</v>
      </c>
      <c r="E11" s="326" t="n">
        <v>920.1</v>
      </c>
      <c r="F11" s="326" t="n">
        <v>82.1</v>
      </c>
      <c r="G11" s="326" t="n">
        <v>16112</v>
      </c>
      <c r="H11" s="343"/>
      <c r="I11" s="376"/>
      <c r="J11" s="343"/>
      <c r="K11" s="343"/>
      <c r="L11" s="343"/>
    </row>
    <row r="12" s="327" customFormat="true" ht="18" hidden="false" customHeight="true" outlineLevel="0" collapsed="false">
      <c r="A12" s="325" t="s">
        <v>170</v>
      </c>
      <c r="B12" s="326" t="n">
        <v>30.5</v>
      </c>
      <c r="C12" s="326" t="n">
        <v>17.9</v>
      </c>
      <c r="D12" s="326" t="n">
        <v>14707.6</v>
      </c>
      <c r="E12" s="326" t="n">
        <v>15.7</v>
      </c>
      <c r="F12" s="326" t="n">
        <v>9.2</v>
      </c>
      <c r="G12" s="326" t="n">
        <v>17520.8</v>
      </c>
      <c r="H12" s="343"/>
      <c r="I12" s="376"/>
      <c r="J12" s="343"/>
      <c r="K12" s="343"/>
      <c r="L12" s="343"/>
    </row>
    <row r="13" s="327" customFormat="true" ht="18" hidden="false" customHeight="true" outlineLevel="0" collapsed="false">
      <c r="A13" s="325" t="s">
        <v>171</v>
      </c>
      <c r="B13" s="140" t="s">
        <v>238</v>
      </c>
      <c r="C13" s="140" t="s">
        <v>238</v>
      </c>
      <c r="D13" s="140" t="s">
        <v>238</v>
      </c>
      <c r="E13" s="140" t="s">
        <v>238</v>
      </c>
      <c r="F13" s="140" t="s">
        <v>238</v>
      </c>
      <c r="G13" s="140" t="s">
        <v>238</v>
      </c>
      <c r="H13" s="343"/>
      <c r="I13" s="376"/>
      <c r="J13" s="343"/>
      <c r="K13" s="343"/>
      <c r="L13" s="343"/>
    </row>
    <row r="14" s="327" customFormat="true" ht="18" hidden="false" customHeight="true" outlineLevel="0" collapsed="false">
      <c r="A14" s="325" t="s">
        <v>172</v>
      </c>
      <c r="B14" s="326" t="s">
        <v>143</v>
      </c>
      <c r="C14" s="326" t="s">
        <v>143</v>
      </c>
      <c r="D14" s="326" t="s">
        <v>143</v>
      </c>
      <c r="E14" s="326" t="s">
        <v>143</v>
      </c>
      <c r="F14" s="326" t="s">
        <v>143</v>
      </c>
      <c r="G14" s="326" t="s">
        <v>143</v>
      </c>
      <c r="H14" s="343"/>
      <c r="I14" s="376"/>
      <c r="J14" s="343"/>
      <c r="K14" s="343"/>
      <c r="L14" s="343"/>
    </row>
    <row r="15" s="327" customFormat="true" ht="18" hidden="false" customHeight="true" outlineLevel="0" collapsed="false">
      <c r="A15" s="325" t="s">
        <v>173</v>
      </c>
      <c r="B15" s="326" t="n">
        <v>56</v>
      </c>
      <c r="C15" s="326" t="n">
        <v>4.7</v>
      </c>
      <c r="D15" s="326" t="n">
        <v>11689.3</v>
      </c>
      <c r="E15" s="326" t="n">
        <v>888.6</v>
      </c>
      <c r="F15" s="326" t="n">
        <v>75.3</v>
      </c>
      <c r="G15" s="326" t="n">
        <v>14996.5</v>
      </c>
      <c r="H15" s="343"/>
      <c r="I15" s="376"/>
      <c r="J15" s="343"/>
      <c r="K15" s="343"/>
      <c r="L15" s="343"/>
    </row>
    <row r="16" s="327" customFormat="true" ht="18" hidden="false" customHeight="true" outlineLevel="0" collapsed="false">
      <c r="A16" s="325" t="s">
        <v>174</v>
      </c>
      <c r="B16" s="326" t="s">
        <v>143</v>
      </c>
      <c r="C16" s="326" t="s">
        <v>143</v>
      </c>
      <c r="D16" s="326" t="s">
        <v>143</v>
      </c>
      <c r="E16" s="326" t="n">
        <v>0.8</v>
      </c>
      <c r="F16" s="326" t="n">
        <v>100</v>
      </c>
      <c r="G16" s="326" t="n">
        <v>17910</v>
      </c>
      <c r="H16" s="343"/>
      <c r="I16" s="376"/>
      <c r="J16" s="343"/>
      <c r="K16" s="343"/>
      <c r="L16" s="343"/>
    </row>
    <row r="17" s="327" customFormat="true" ht="18" hidden="false" customHeight="true" outlineLevel="0" collapsed="false">
      <c r="A17" s="325" t="s">
        <v>175</v>
      </c>
      <c r="B17" s="326" t="n">
        <v>3.6</v>
      </c>
      <c r="C17" s="326" t="n">
        <v>0.4</v>
      </c>
      <c r="D17" s="326" t="n">
        <v>13255.6</v>
      </c>
      <c r="E17" s="326" t="n">
        <v>718.5</v>
      </c>
      <c r="F17" s="326" t="n">
        <v>78.9</v>
      </c>
      <c r="G17" s="326" t="n">
        <v>12938.6</v>
      </c>
      <c r="H17" s="343"/>
      <c r="I17" s="376"/>
      <c r="J17" s="343"/>
      <c r="K17" s="343"/>
      <c r="L17" s="343"/>
    </row>
    <row r="18" s="327" customFormat="true" ht="18" hidden="false" customHeight="true" outlineLevel="0" collapsed="false">
      <c r="A18" s="325" t="s">
        <v>176</v>
      </c>
      <c r="B18" s="326" t="n">
        <v>36.5</v>
      </c>
      <c r="C18" s="326" t="n">
        <v>8.5</v>
      </c>
      <c r="D18" s="326" t="n">
        <v>15709.2</v>
      </c>
      <c r="E18" s="326" t="n">
        <v>303.9</v>
      </c>
      <c r="F18" s="326" t="n">
        <v>71</v>
      </c>
      <c r="G18" s="326" t="n">
        <v>16321.3</v>
      </c>
      <c r="H18" s="343"/>
      <c r="I18" s="376"/>
      <c r="J18" s="343"/>
      <c r="K18" s="343"/>
      <c r="L18" s="343"/>
    </row>
    <row r="19" s="327" customFormat="true" ht="18" hidden="false" customHeight="true" outlineLevel="0" collapsed="false">
      <c r="A19" s="325" t="s">
        <v>177</v>
      </c>
      <c r="B19" s="326" t="n">
        <v>10.6</v>
      </c>
      <c r="C19" s="326" t="n">
        <v>1.3</v>
      </c>
      <c r="D19" s="326" t="n">
        <v>17391.7</v>
      </c>
      <c r="E19" s="326" t="n">
        <v>761.7</v>
      </c>
      <c r="F19" s="326" t="n">
        <v>92.5</v>
      </c>
      <c r="G19" s="326" t="n">
        <v>13690.5</v>
      </c>
      <c r="H19" s="343"/>
      <c r="I19" s="376"/>
      <c r="J19" s="343"/>
      <c r="K19" s="343"/>
      <c r="L19" s="343"/>
    </row>
    <row r="20" s="327" customFormat="true" ht="18" hidden="false" customHeight="true" outlineLevel="0" collapsed="false">
      <c r="A20" s="325" t="s">
        <v>178</v>
      </c>
      <c r="B20" s="326" t="s">
        <v>143</v>
      </c>
      <c r="C20" s="326" t="s">
        <v>143</v>
      </c>
      <c r="D20" s="326" t="s">
        <v>143</v>
      </c>
      <c r="E20" s="326" t="s">
        <v>143</v>
      </c>
      <c r="F20" s="326" t="s">
        <v>143</v>
      </c>
      <c r="G20" s="326" t="s">
        <v>143</v>
      </c>
      <c r="H20" s="343"/>
      <c r="I20" s="376"/>
      <c r="J20" s="343"/>
      <c r="K20" s="343"/>
      <c r="L20" s="343"/>
    </row>
    <row r="21" s="327" customFormat="true" ht="18" hidden="false" customHeight="true" outlineLevel="0" collapsed="false">
      <c r="A21" s="325" t="s">
        <v>179</v>
      </c>
      <c r="B21" s="326" t="n">
        <v>36.2</v>
      </c>
      <c r="C21" s="326" t="n">
        <v>39.1</v>
      </c>
      <c r="D21" s="326" t="n">
        <v>16405.4</v>
      </c>
      <c r="E21" s="326" t="n">
        <v>25.5</v>
      </c>
      <c r="F21" s="326" t="n">
        <v>27.5</v>
      </c>
      <c r="G21" s="326" t="n">
        <v>14845.9</v>
      </c>
      <c r="H21" s="343"/>
      <c r="I21" s="376"/>
      <c r="J21" s="343"/>
      <c r="K21" s="343"/>
      <c r="L21" s="343"/>
    </row>
    <row r="22" s="327" customFormat="true" ht="18" hidden="false" customHeight="true" outlineLevel="0" collapsed="false">
      <c r="A22" s="325" t="s">
        <v>180</v>
      </c>
      <c r="B22" s="326" t="n">
        <v>50.1</v>
      </c>
      <c r="C22" s="326" t="n">
        <v>22.4</v>
      </c>
      <c r="D22" s="326" t="n">
        <v>13522.6</v>
      </c>
      <c r="E22" s="326" t="n">
        <v>29.2</v>
      </c>
      <c r="F22" s="326" t="n">
        <v>13</v>
      </c>
      <c r="G22" s="326" t="n">
        <v>10943.8</v>
      </c>
      <c r="H22" s="343"/>
      <c r="I22" s="376"/>
      <c r="J22" s="343"/>
      <c r="K22" s="343"/>
      <c r="L22" s="343"/>
    </row>
    <row r="23" s="327" customFormat="true" ht="18" hidden="false" customHeight="true" outlineLevel="0" collapsed="false">
      <c r="A23" s="325" t="s">
        <v>181</v>
      </c>
      <c r="B23" s="326" t="n">
        <v>102.4</v>
      </c>
      <c r="C23" s="326" t="n">
        <v>13.4</v>
      </c>
      <c r="D23" s="326" t="n">
        <v>16480</v>
      </c>
      <c r="E23" s="326" t="n">
        <v>533.7</v>
      </c>
      <c r="F23" s="326" t="n">
        <v>69.7</v>
      </c>
      <c r="G23" s="326" t="n">
        <v>13929.7</v>
      </c>
      <c r="H23" s="343"/>
      <c r="I23" s="376"/>
      <c r="J23" s="343"/>
      <c r="K23" s="343"/>
      <c r="L23" s="343"/>
    </row>
    <row r="24" s="327" customFormat="true" ht="18" hidden="false" customHeight="true" outlineLevel="0" collapsed="false">
      <c r="A24" s="325" t="s">
        <v>182</v>
      </c>
      <c r="B24" s="326" t="s">
        <v>143</v>
      </c>
      <c r="C24" s="326" t="s">
        <v>143</v>
      </c>
      <c r="D24" s="326" t="s">
        <v>143</v>
      </c>
      <c r="E24" s="326" t="n">
        <v>552</v>
      </c>
      <c r="F24" s="326" t="n">
        <v>100</v>
      </c>
      <c r="G24" s="326" t="n">
        <v>13631.9</v>
      </c>
      <c r="H24" s="343"/>
      <c r="I24" s="376"/>
      <c r="J24" s="343"/>
      <c r="K24" s="343"/>
      <c r="L24" s="343"/>
    </row>
    <row r="25" s="327" customFormat="true" ht="18" hidden="false" customHeight="true" outlineLevel="0" collapsed="false">
      <c r="A25" s="325" t="s">
        <v>183</v>
      </c>
      <c r="B25" s="326" t="n">
        <v>31.6</v>
      </c>
      <c r="C25" s="326" t="n">
        <v>41.3</v>
      </c>
      <c r="D25" s="326" t="n">
        <v>15864</v>
      </c>
      <c r="E25" s="326" t="n">
        <v>28.2</v>
      </c>
      <c r="F25" s="326" t="n">
        <v>36.8</v>
      </c>
      <c r="G25" s="326" t="n">
        <v>15567.9</v>
      </c>
      <c r="H25" s="343"/>
      <c r="I25" s="376"/>
      <c r="J25" s="343"/>
      <c r="K25" s="343"/>
      <c r="L25" s="343"/>
    </row>
    <row r="26" s="327" customFormat="true" ht="18" hidden="false" customHeight="true" outlineLevel="0" collapsed="false">
      <c r="A26" s="325" t="s">
        <v>184</v>
      </c>
      <c r="B26" s="140" t="s">
        <v>238</v>
      </c>
      <c r="C26" s="140" t="s">
        <v>238</v>
      </c>
      <c r="D26" s="140" t="s">
        <v>238</v>
      </c>
      <c r="E26" s="140" t="s">
        <v>238</v>
      </c>
      <c r="F26" s="140" t="s">
        <v>238</v>
      </c>
      <c r="G26" s="140" t="s">
        <v>238</v>
      </c>
      <c r="H26" s="343"/>
      <c r="I26" s="376"/>
      <c r="J26" s="343"/>
      <c r="K26" s="343"/>
      <c r="L26" s="343"/>
    </row>
    <row r="27" s="327" customFormat="true" ht="18" hidden="false" customHeight="true" outlineLevel="0" collapsed="false">
      <c r="A27" s="325" t="s">
        <v>185</v>
      </c>
      <c r="B27" s="326" t="n">
        <v>17.1</v>
      </c>
      <c r="C27" s="326" t="n">
        <v>0.5</v>
      </c>
      <c r="D27" s="326" t="n">
        <v>17330.7</v>
      </c>
      <c r="E27" s="326" t="n">
        <v>3555.5</v>
      </c>
      <c r="F27" s="326" t="n">
        <v>97.6</v>
      </c>
      <c r="G27" s="326" t="n">
        <v>15988.2</v>
      </c>
      <c r="H27" s="343"/>
      <c r="I27" s="376"/>
      <c r="J27" s="343"/>
      <c r="K27" s="343"/>
      <c r="L27" s="343"/>
    </row>
    <row r="28" s="327" customFormat="true" ht="18" hidden="false" customHeight="true" outlineLevel="0" collapsed="false">
      <c r="A28" s="325" t="s">
        <v>186</v>
      </c>
      <c r="B28" s="326" t="n">
        <v>140.2</v>
      </c>
      <c r="C28" s="326" t="n">
        <v>48.6</v>
      </c>
      <c r="D28" s="326" t="n">
        <v>14199.8</v>
      </c>
      <c r="E28" s="326" t="n">
        <v>67.5</v>
      </c>
      <c r="F28" s="326" t="n">
        <v>23.4</v>
      </c>
      <c r="G28" s="326" t="n">
        <v>10184.7</v>
      </c>
      <c r="H28" s="343"/>
      <c r="I28" s="376"/>
      <c r="J28" s="343"/>
      <c r="K28" s="343"/>
      <c r="L28" s="343"/>
    </row>
    <row r="29" s="327" customFormat="true" ht="18" hidden="false" customHeight="true" outlineLevel="0" collapsed="false">
      <c r="A29" s="325" t="s">
        <v>187</v>
      </c>
      <c r="B29" s="326" t="s">
        <v>143</v>
      </c>
      <c r="C29" s="326" t="s">
        <v>143</v>
      </c>
      <c r="D29" s="326" t="s">
        <v>143</v>
      </c>
      <c r="E29" s="326" t="n">
        <v>7784.3</v>
      </c>
      <c r="F29" s="326" t="n">
        <v>99.8</v>
      </c>
      <c r="G29" s="326" t="n">
        <v>14628.1</v>
      </c>
      <c r="H29" s="343"/>
      <c r="I29" s="376"/>
      <c r="J29" s="343"/>
      <c r="K29" s="343"/>
      <c r="L29" s="343"/>
    </row>
    <row r="30" s="327" customFormat="true" ht="18" hidden="false" customHeight="true" outlineLevel="0" collapsed="false">
      <c r="A30" s="325" t="s">
        <v>188</v>
      </c>
      <c r="B30" s="326" t="n">
        <v>8.3</v>
      </c>
      <c r="C30" s="326" t="n">
        <v>1.4</v>
      </c>
      <c r="D30" s="326" t="n">
        <v>17839.5</v>
      </c>
      <c r="E30" s="326" t="n">
        <v>479.6</v>
      </c>
      <c r="F30" s="326" t="n">
        <v>83.1</v>
      </c>
      <c r="G30" s="326" t="n">
        <v>10762.3</v>
      </c>
      <c r="H30" s="343"/>
      <c r="I30" s="376"/>
      <c r="J30" s="343"/>
      <c r="K30" s="343"/>
      <c r="L30" s="343"/>
    </row>
    <row r="31" s="327" customFormat="true" ht="18" hidden="false" customHeight="true" outlineLevel="0" collapsed="false">
      <c r="A31" s="325" t="s">
        <v>189</v>
      </c>
      <c r="B31" s="326" t="n">
        <v>0.2</v>
      </c>
      <c r="C31" s="326" t="n">
        <v>0.5</v>
      </c>
      <c r="D31" s="326" t="n">
        <v>21040</v>
      </c>
      <c r="E31" s="326" t="n">
        <v>35.7</v>
      </c>
      <c r="F31" s="326" t="n">
        <v>82.3</v>
      </c>
      <c r="G31" s="326" t="n">
        <v>13621.9</v>
      </c>
      <c r="H31" s="343"/>
      <c r="I31" s="376"/>
      <c r="J31" s="343"/>
      <c r="K31" s="343"/>
      <c r="L31" s="343"/>
    </row>
    <row r="32" s="327" customFormat="true" ht="18" hidden="false" customHeight="true" outlineLevel="0" collapsed="false">
      <c r="A32" s="325" t="s">
        <v>190</v>
      </c>
      <c r="B32" s="326" t="n">
        <v>18.6</v>
      </c>
      <c r="C32" s="326" t="n">
        <v>10.1</v>
      </c>
      <c r="D32" s="326" t="n">
        <v>18817.8</v>
      </c>
      <c r="E32" s="326" t="n">
        <v>156.4</v>
      </c>
      <c r="F32" s="326" t="n">
        <v>85</v>
      </c>
      <c r="G32" s="326" t="n">
        <v>12744.8</v>
      </c>
      <c r="H32" s="343"/>
      <c r="I32" s="376"/>
      <c r="J32" s="343"/>
      <c r="K32" s="343"/>
      <c r="L32" s="343"/>
    </row>
    <row r="33" s="331" customFormat="true" ht="18" hidden="false" customHeight="true" outlineLevel="0" collapsed="false">
      <c r="A33" s="330" t="s">
        <v>191</v>
      </c>
      <c r="B33" s="326" t="n">
        <v>0.3</v>
      </c>
      <c r="C33" s="326" t="n">
        <v>1.5</v>
      </c>
      <c r="D33" s="326" t="n">
        <v>19303.3</v>
      </c>
      <c r="E33" s="326" t="n">
        <v>16.9</v>
      </c>
      <c r="F33" s="326" t="n">
        <v>85.4</v>
      </c>
      <c r="G33" s="326" t="n">
        <v>11790.5</v>
      </c>
      <c r="H33" s="344"/>
      <c r="I33" s="376"/>
      <c r="J33" s="344"/>
      <c r="K33" s="344"/>
      <c r="L33" s="344"/>
    </row>
    <row r="34" s="331" customFormat="true" ht="18.75" hidden="false" customHeight="true" outlineLevel="0" collapsed="false">
      <c r="A34" s="187" t="s">
        <v>239</v>
      </c>
      <c r="B34" s="297"/>
      <c r="C34" s="297"/>
      <c r="D34" s="297"/>
      <c r="E34" s="297"/>
      <c r="F34" s="297"/>
      <c r="G34" s="297"/>
      <c r="H34" s="297"/>
      <c r="I34" s="297"/>
      <c r="J34" s="297"/>
      <c r="K34" s="297"/>
      <c r="L34" s="344"/>
    </row>
    <row r="35" s="327" customFormat="true" ht="25.5" hidden="false" customHeight="true" outlineLevel="0" collapsed="false">
      <c r="A35" s="335" t="s">
        <v>339</v>
      </c>
      <c r="B35" s="335"/>
      <c r="C35" s="335"/>
      <c r="D35" s="335"/>
      <c r="E35" s="335"/>
      <c r="F35" s="335"/>
      <c r="G35" s="335"/>
    </row>
    <row r="36" customFormat="false" ht="19.5" hidden="false" customHeight="true" outlineLevel="0" collapsed="false">
      <c r="A36" s="336"/>
      <c r="B36" s="336"/>
      <c r="C36" s="336"/>
    </row>
    <row r="37" customFormat="false" ht="19.5" hidden="false" customHeight="true" outlineLevel="0" collapsed="false">
      <c r="A37" s="336"/>
      <c r="B37" s="336"/>
      <c r="C37" s="336"/>
    </row>
    <row r="38" customFormat="false" ht="19.5" hidden="false" customHeight="true" outlineLevel="0" collapsed="false">
      <c r="A38" s="336"/>
      <c r="B38" s="336"/>
      <c r="C38" s="336"/>
    </row>
    <row r="39" customFormat="false" ht="19.5" hidden="false" customHeight="true" outlineLevel="0" collapsed="false">
      <c r="A39" s="336"/>
      <c r="B39" s="336"/>
      <c r="C39" s="336"/>
    </row>
    <row r="40" customFormat="false" ht="19.5" hidden="false" customHeight="true" outlineLevel="0" collapsed="false">
      <c r="A40" s="336"/>
      <c r="B40" s="336"/>
      <c r="C40" s="336"/>
    </row>
    <row r="41" customFormat="false" ht="19.5" hidden="false" customHeight="true" outlineLevel="0" collapsed="false">
      <c r="A41" s="336"/>
      <c r="B41" s="336"/>
      <c r="C41" s="336"/>
    </row>
    <row r="42" customFormat="false" ht="19.5" hidden="false" customHeight="true" outlineLevel="0" collapsed="false">
      <c r="A42" s="336"/>
      <c r="B42" s="336"/>
      <c r="C42" s="336"/>
    </row>
    <row r="43" customFormat="false" ht="19.5" hidden="false" customHeight="true" outlineLevel="0" collapsed="false">
      <c r="A43" s="336"/>
      <c r="B43" s="336"/>
      <c r="C43" s="336"/>
    </row>
    <row r="44" customFormat="false" ht="19.5" hidden="false" customHeight="true" outlineLevel="0" collapsed="false">
      <c r="A44" s="336"/>
      <c r="B44" s="336"/>
      <c r="C44" s="336"/>
    </row>
    <row r="45" customFormat="false" ht="19.5" hidden="false" customHeight="true" outlineLevel="0" collapsed="false">
      <c r="A45" s="336"/>
      <c r="B45" s="336"/>
      <c r="C45" s="336"/>
    </row>
    <row r="46" customFormat="false" ht="19.5" hidden="false" customHeight="true" outlineLevel="0" collapsed="false">
      <c r="A46" s="336"/>
      <c r="B46" s="336"/>
      <c r="C46" s="336"/>
    </row>
    <row r="47" customFormat="false" ht="19.5" hidden="false" customHeight="true" outlineLevel="0" collapsed="false">
      <c r="A47" s="336"/>
      <c r="B47" s="336"/>
      <c r="C47" s="336"/>
    </row>
    <row r="48" customFormat="false" ht="19.5" hidden="false" customHeight="true" outlineLevel="0" collapsed="false">
      <c r="A48" s="336"/>
      <c r="B48" s="336"/>
      <c r="C48" s="336"/>
    </row>
    <row r="49" customFormat="false" ht="19.5" hidden="false" customHeight="true" outlineLevel="0" collapsed="false">
      <c r="A49" s="336"/>
      <c r="B49" s="336"/>
      <c r="C49" s="336"/>
    </row>
    <row r="50" customFormat="false" ht="19.5" hidden="false" customHeight="true" outlineLevel="0" collapsed="false">
      <c r="A50" s="336"/>
      <c r="B50" s="336"/>
      <c r="C50" s="336"/>
    </row>
  </sheetData>
  <mergeCells count="6">
    <mergeCell ref="E1:G1"/>
    <mergeCell ref="A5:A7"/>
    <mergeCell ref="B5:G5"/>
    <mergeCell ref="B6:D6"/>
    <mergeCell ref="E6:G6"/>
    <mergeCell ref="A35:G35"/>
  </mergeCells>
  <printOptions headings="false" gridLines="false" gridLinesSet="true" horizontalCentered="false" verticalCentered="false"/>
  <pageMargins left="0.747916666666667" right="0.747916666666667" top="0.470138888888889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G25" activeCellId="0" sqref="G25"/>
    </sheetView>
  </sheetViews>
  <sheetFormatPr defaultColWidth="8.7421875" defaultRowHeight="19.5" zeroHeight="false" outlineLevelRow="0" outlineLevelCol="0"/>
  <cols>
    <col collapsed="false" customWidth="true" hidden="false" outlineLevel="0" max="1" min="1" style="311" width="17.62"/>
    <col collapsed="false" customWidth="true" hidden="false" outlineLevel="0" max="2" min="2" style="311" width="10.24"/>
    <col collapsed="false" customWidth="true" hidden="false" outlineLevel="0" max="3" min="3" style="311" width="10.62"/>
    <col collapsed="false" customWidth="true" hidden="false" outlineLevel="0" max="4" min="4" style="311" width="9.12"/>
    <col collapsed="false" customWidth="true" hidden="false" outlineLevel="0" max="5" min="5" style="311" width="10.49"/>
    <col collapsed="false" customWidth="true" hidden="false" outlineLevel="0" max="6" min="6" style="311" width="10.24"/>
    <col collapsed="false" customWidth="true" hidden="false" outlineLevel="0" max="7" min="7" style="311" width="9.74"/>
    <col collapsed="false" customWidth="true" hidden="false" outlineLevel="0" max="8" min="8" style="311" width="10.37"/>
    <col collapsed="false" customWidth="true" hidden="false" outlineLevel="0" max="9" min="9" style="311" width="10.49"/>
    <col collapsed="false" customWidth="true" hidden="false" outlineLevel="0" max="10" min="10" style="311" width="9.99"/>
    <col collapsed="false" customWidth="true" hidden="false" outlineLevel="0" max="11" min="11" style="311" width="11.99"/>
    <col collapsed="false" customWidth="false" hidden="false" outlineLevel="0" max="257" min="12" style="311" width="8.74"/>
  </cols>
  <sheetData>
    <row r="1" customFormat="false" ht="17.25" hidden="false" customHeight="true" outlineLevel="0" collapsed="false">
      <c r="A1" s="312" t="s">
        <v>340</v>
      </c>
      <c r="B1" s="312"/>
      <c r="C1" s="312"/>
      <c r="D1" s="312"/>
      <c r="E1" s="312"/>
      <c r="F1" s="312"/>
      <c r="G1" s="312"/>
      <c r="H1" s="312"/>
      <c r="I1" s="312"/>
      <c r="J1" s="312"/>
      <c r="K1" s="312"/>
    </row>
    <row r="2" customFormat="false" ht="12.75" hidden="false" customHeight="true" outlineLevel="0" collapsed="false">
      <c r="A2" s="313"/>
      <c r="B2" s="313"/>
      <c r="C2" s="313"/>
      <c r="D2" s="313"/>
      <c r="E2" s="313"/>
      <c r="F2" s="313"/>
      <c r="G2" s="313"/>
      <c r="H2" s="314"/>
      <c r="I2" s="314" t="s">
        <v>206</v>
      </c>
      <c r="J2" s="314"/>
      <c r="K2" s="314"/>
    </row>
    <row r="3" customFormat="false" ht="12.75" hidden="false" customHeight="true" outlineLevel="0" collapsed="false">
      <c r="A3" s="314"/>
      <c r="H3" s="315"/>
      <c r="I3" s="315" t="s">
        <v>207</v>
      </c>
      <c r="J3" s="315"/>
      <c r="K3" s="315"/>
    </row>
    <row r="4" customFormat="false" ht="13.5" hidden="false" customHeight="true" outlineLevel="0" collapsed="false">
      <c r="A4" s="314"/>
      <c r="H4" s="315"/>
      <c r="I4" s="316" t="s">
        <v>208</v>
      </c>
      <c r="J4" s="316"/>
      <c r="K4" s="316"/>
    </row>
    <row r="5" customFormat="false" ht="17.25" hidden="false" customHeight="true" outlineLevel="0" collapsed="false">
      <c r="A5" s="317"/>
      <c r="B5" s="318" t="s">
        <v>209</v>
      </c>
      <c r="C5" s="318"/>
      <c r="D5" s="318"/>
      <c r="E5" s="318"/>
      <c r="F5" s="319" t="s">
        <v>210</v>
      </c>
      <c r="G5" s="319"/>
      <c r="H5" s="319"/>
      <c r="I5" s="319"/>
      <c r="J5" s="319"/>
      <c r="K5" s="319"/>
    </row>
    <row r="6" customFormat="false" ht="26.25" hidden="false" customHeight="true" outlineLevel="0" collapsed="false">
      <c r="A6" s="317"/>
      <c r="B6" s="318" t="s">
        <v>211</v>
      </c>
      <c r="C6" s="318"/>
      <c r="D6" s="318" t="s">
        <v>212</v>
      </c>
      <c r="E6" s="318"/>
      <c r="F6" s="321" t="s">
        <v>134</v>
      </c>
      <c r="G6" s="321"/>
      <c r="H6" s="321"/>
      <c r="I6" s="319" t="s">
        <v>135</v>
      </c>
      <c r="J6" s="319"/>
      <c r="K6" s="319"/>
    </row>
    <row r="7" customFormat="false" ht="46.5" hidden="false" customHeight="true" outlineLevel="0" collapsed="false">
      <c r="A7" s="317"/>
      <c r="B7" s="318" t="s">
        <v>214</v>
      </c>
      <c r="C7" s="108" t="s">
        <v>127</v>
      </c>
      <c r="D7" s="318" t="s">
        <v>216</v>
      </c>
      <c r="E7" s="108" t="s">
        <v>127</v>
      </c>
      <c r="F7" s="318" t="s">
        <v>211</v>
      </c>
      <c r="G7" s="318" t="s">
        <v>217</v>
      </c>
      <c r="H7" s="318" t="s">
        <v>212</v>
      </c>
      <c r="I7" s="318" t="s">
        <v>211</v>
      </c>
      <c r="J7" s="318" t="s">
        <v>217</v>
      </c>
      <c r="K7" s="319" t="s">
        <v>212</v>
      </c>
    </row>
    <row r="8" s="324" customFormat="true" ht="18" hidden="false" customHeight="true" outlineLevel="0" collapsed="false">
      <c r="A8" s="322" t="s">
        <v>166</v>
      </c>
      <c r="B8" s="323" t="n">
        <v>1349023.2</v>
      </c>
      <c r="C8" s="323" t="n">
        <v>150.6</v>
      </c>
      <c r="D8" s="323" t="n">
        <v>9633</v>
      </c>
      <c r="E8" s="323" t="n">
        <v>143.3</v>
      </c>
      <c r="F8" s="390" t="n">
        <v>1672.3</v>
      </c>
      <c r="G8" s="390" t="n">
        <v>0.1</v>
      </c>
      <c r="H8" s="390" t="n">
        <v>8099.5</v>
      </c>
      <c r="I8" s="390" t="n">
        <v>14548.9</v>
      </c>
      <c r="J8" s="390" t="n">
        <v>1.1</v>
      </c>
      <c r="K8" s="390" t="n">
        <v>8290.2</v>
      </c>
    </row>
    <row r="9" s="327" customFormat="true" ht="18" hidden="false" customHeight="true" outlineLevel="0" collapsed="false">
      <c r="A9" s="325" t="s">
        <v>167</v>
      </c>
      <c r="B9" s="326" t="n">
        <v>429715.5</v>
      </c>
      <c r="C9" s="326" t="n">
        <v>237.3</v>
      </c>
      <c r="D9" s="326" t="n">
        <v>9723.2</v>
      </c>
      <c r="E9" s="326" t="n">
        <v>135.8</v>
      </c>
      <c r="F9" s="391" t="n">
        <v>198.8</v>
      </c>
      <c r="G9" s="391" t="n">
        <v>0</v>
      </c>
      <c r="H9" s="391" t="n">
        <v>7788.7</v>
      </c>
      <c r="I9" s="391" t="n">
        <v>2891.9</v>
      </c>
      <c r="J9" s="391" t="n">
        <v>0.7</v>
      </c>
      <c r="K9" s="391" t="n">
        <v>8074.6</v>
      </c>
    </row>
    <row r="10" s="327" customFormat="true" ht="18" hidden="false" customHeight="true" outlineLevel="0" collapsed="false">
      <c r="A10" s="325" t="s">
        <v>168</v>
      </c>
      <c r="B10" s="326" t="n">
        <v>34804.4</v>
      </c>
      <c r="C10" s="326" t="n">
        <v>121.4</v>
      </c>
      <c r="D10" s="326" t="n">
        <v>8990.4</v>
      </c>
      <c r="E10" s="326" t="n">
        <v>141.3</v>
      </c>
      <c r="F10" s="391" t="n">
        <v>22</v>
      </c>
      <c r="G10" s="391" t="n">
        <v>0.1</v>
      </c>
      <c r="H10" s="391" t="n">
        <v>7625</v>
      </c>
      <c r="I10" s="391" t="n">
        <v>602.9</v>
      </c>
      <c r="J10" s="391" t="n">
        <v>1.7</v>
      </c>
      <c r="K10" s="391" t="n">
        <v>7626.2</v>
      </c>
    </row>
    <row r="11" s="327" customFormat="true" ht="18" hidden="false" customHeight="true" outlineLevel="0" collapsed="false">
      <c r="A11" s="325" t="s">
        <v>169</v>
      </c>
      <c r="B11" s="326" t="n">
        <v>6825.4</v>
      </c>
      <c r="C11" s="326" t="n">
        <v>124.5</v>
      </c>
      <c r="D11" s="326" t="n">
        <v>8659.7</v>
      </c>
      <c r="E11" s="326" t="n">
        <v>138.4</v>
      </c>
      <c r="F11" s="391" t="n">
        <v>1.4</v>
      </c>
      <c r="G11" s="391" t="n">
        <v>0</v>
      </c>
      <c r="H11" s="391" t="n">
        <v>8470.7</v>
      </c>
      <c r="I11" s="391" t="n">
        <v>173</v>
      </c>
      <c r="J11" s="391" t="n">
        <v>2.5</v>
      </c>
      <c r="K11" s="391" t="n">
        <v>8219.7</v>
      </c>
    </row>
    <row r="12" s="327" customFormat="true" ht="18" hidden="false" customHeight="true" outlineLevel="0" collapsed="false">
      <c r="A12" s="325" t="s">
        <v>170</v>
      </c>
      <c r="B12" s="140" t="s">
        <v>238</v>
      </c>
      <c r="C12" s="140" t="s">
        <v>238</v>
      </c>
      <c r="D12" s="140" t="s">
        <v>238</v>
      </c>
      <c r="E12" s="140" t="s">
        <v>238</v>
      </c>
      <c r="F12" s="140" t="s">
        <v>238</v>
      </c>
      <c r="G12" s="140" t="s">
        <v>238</v>
      </c>
      <c r="H12" s="140" t="s">
        <v>238</v>
      </c>
      <c r="I12" s="140" t="s">
        <v>238</v>
      </c>
      <c r="J12" s="140" t="s">
        <v>238</v>
      </c>
      <c r="K12" s="140" t="s">
        <v>238</v>
      </c>
    </row>
    <row r="13" s="327" customFormat="true" ht="18" hidden="false" customHeight="true" outlineLevel="0" collapsed="false">
      <c r="A13" s="325" t="s">
        <v>171</v>
      </c>
      <c r="B13" s="326" t="n">
        <v>37441.7</v>
      </c>
      <c r="C13" s="326" t="n">
        <v>196.6</v>
      </c>
      <c r="D13" s="326" t="n">
        <v>9712</v>
      </c>
      <c r="E13" s="326" t="n">
        <v>159.8</v>
      </c>
      <c r="F13" s="391" t="n">
        <v>83.3</v>
      </c>
      <c r="G13" s="391" t="n">
        <v>0.2</v>
      </c>
      <c r="H13" s="391" t="n">
        <v>8415.9</v>
      </c>
      <c r="I13" s="391" t="n">
        <v>286.5</v>
      </c>
      <c r="J13" s="391" t="n">
        <v>0.8</v>
      </c>
      <c r="K13" s="391" t="n">
        <v>8817.1</v>
      </c>
    </row>
    <row r="14" s="327" customFormat="true" ht="18" hidden="false" customHeight="true" outlineLevel="0" collapsed="false">
      <c r="A14" s="325" t="s">
        <v>172</v>
      </c>
      <c r="B14" s="326" t="s">
        <v>143</v>
      </c>
      <c r="C14" s="326" t="s">
        <v>143</v>
      </c>
      <c r="D14" s="326" t="s">
        <v>143</v>
      </c>
      <c r="E14" s="326" t="s">
        <v>143</v>
      </c>
      <c r="F14" s="326" t="s">
        <v>143</v>
      </c>
      <c r="G14" s="326" t="s">
        <v>143</v>
      </c>
      <c r="H14" s="326" t="s">
        <v>143</v>
      </c>
      <c r="I14" s="391" t="s">
        <v>143</v>
      </c>
      <c r="J14" s="391" t="s">
        <v>143</v>
      </c>
      <c r="K14" s="391" t="s">
        <v>143</v>
      </c>
    </row>
    <row r="15" s="327" customFormat="true" ht="18" hidden="false" customHeight="true" outlineLevel="0" collapsed="false">
      <c r="A15" s="325" t="s">
        <v>173</v>
      </c>
      <c r="B15" s="140" t="s">
        <v>238</v>
      </c>
      <c r="C15" s="140" t="s">
        <v>238</v>
      </c>
      <c r="D15" s="140" t="s">
        <v>238</v>
      </c>
      <c r="E15" s="140" t="s">
        <v>238</v>
      </c>
      <c r="F15" s="391" t="s">
        <v>143</v>
      </c>
      <c r="G15" s="391" t="s">
        <v>143</v>
      </c>
      <c r="H15" s="391" t="s">
        <v>143</v>
      </c>
      <c r="I15" s="391" t="s">
        <v>143</v>
      </c>
      <c r="J15" s="391" t="s">
        <v>143</v>
      </c>
      <c r="K15" s="391" t="s">
        <v>143</v>
      </c>
    </row>
    <row r="16" s="327" customFormat="true" ht="18" hidden="false" customHeight="true" outlineLevel="0" collapsed="false">
      <c r="A16" s="325" t="s">
        <v>174</v>
      </c>
      <c r="B16" s="326" t="n">
        <v>5360</v>
      </c>
      <c r="C16" s="326" t="n">
        <v>302</v>
      </c>
      <c r="D16" s="326" t="n">
        <v>8303.1</v>
      </c>
      <c r="E16" s="326" t="n">
        <v>142.7</v>
      </c>
      <c r="F16" s="391" t="n">
        <v>1.1</v>
      </c>
      <c r="G16" s="391" t="n">
        <v>0</v>
      </c>
      <c r="H16" s="391" t="n">
        <v>10227.3</v>
      </c>
      <c r="I16" s="391" t="n">
        <v>67.3</v>
      </c>
      <c r="J16" s="391" t="n">
        <v>1.3</v>
      </c>
      <c r="K16" s="391" t="n">
        <v>9769.9</v>
      </c>
    </row>
    <row r="17" s="327" customFormat="true" ht="18" hidden="false" customHeight="true" outlineLevel="0" collapsed="false">
      <c r="A17" s="325" t="s">
        <v>175</v>
      </c>
      <c r="B17" s="326" t="n">
        <v>140128.1</v>
      </c>
      <c r="C17" s="326" t="n">
        <v>107</v>
      </c>
      <c r="D17" s="326" t="n">
        <v>9126.5</v>
      </c>
      <c r="E17" s="326" t="n">
        <v>137.7</v>
      </c>
      <c r="F17" s="391" t="n">
        <v>122.1</v>
      </c>
      <c r="G17" s="391" t="n">
        <v>0.1</v>
      </c>
      <c r="H17" s="391" t="n">
        <v>7706.3</v>
      </c>
      <c r="I17" s="391" t="n">
        <v>2673.6</v>
      </c>
      <c r="J17" s="391" t="n">
        <v>1.9</v>
      </c>
      <c r="K17" s="391" t="n">
        <v>8591.4</v>
      </c>
    </row>
    <row r="18" s="327" customFormat="true" ht="18" hidden="false" customHeight="true" outlineLevel="0" collapsed="false">
      <c r="A18" s="325" t="s">
        <v>176</v>
      </c>
      <c r="B18" s="326" t="n">
        <v>50946.7</v>
      </c>
      <c r="C18" s="326" t="n">
        <v>168.1</v>
      </c>
      <c r="D18" s="326" t="n">
        <v>9885.8</v>
      </c>
      <c r="E18" s="326" t="n">
        <v>144.1</v>
      </c>
      <c r="F18" s="391" t="n">
        <v>48.7</v>
      </c>
      <c r="G18" s="391" t="n">
        <v>0.1</v>
      </c>
      <c r="H18" s="391" t="n">
        <v>9661.2</v>
      </c>
      <c r="I18" s="391" t="n">
        <v>502.8</v>
      </c>
      <c r="J18" s="391" t="n">
        <v>1</v>
      </c>
      <c r="K18" s="391" t="n">
        <v>8331.2</v>
      </c>
    </row>
    <row r="19" s="327" customFormat="true" ht="18" hidden="false" customHeight="true" outlineLevel="0" collapsed="false">
      <c r="A19" s="325" t="s">
        <v>177</v>
      </c>
      <c r="B19" s="140" t="s">
        <v>238</v>
      </c>
      <c r="C19" s="140" t="s">
        <v>238</v>
      </c>
      <c r="D19" s="140" t="s">
        <v>238</v>
      </c>
      <c r="E19" s="140" t="s">
        <v>238</v>
      </c>
      <c r="F19" s="140" t="s">
        <v>238</v>
      </c>
      <c r="G19" s="140" t="s">
        <v>238</v>
      </c>
      <c r="H19" s="140" t="s">
        <v>238</v>
      </c>
      <c r="I19" s="140" t="s">
        <v>238</v>
      </c>
      <c r="J19" s="140" t="s">
        <v>238</v>
      </c>
      <c r="K19" s="140" t="s">
        <v>238</v>
      </c>
    </row>
    <row r="20" s="327" customFormat="true" ht="18" hidden="false" customHeight="true" outlineLevel="0" collapsed="false">
      <c r="A20" s="325" t="s">
        <v>178</v>
      </c>
      <c r="B20" s="326" t="n">
        <v>14393</v>
      </c>
      <c r="C20" s="326" t="n">
        <v>312</v>
      </c>
      <c r="D20" s="326" t="n">
        <v>10147.8</v>
      </c>
      <c r="E20" s="326" t="n">
        <v>173.4</v>
      </c>
      <c r="F20" s="391" t="n">
        <v>18.1</v>
      </c>
      <c r="G20" s="391" t="n">
        <v>0.1</v>
      </c>
      <c r="H20" s="391" t="n">
        <v>9535.2</v>
      </c>
      <c r="I20" s="391" t="n">
        <v>126.2</v>
      </c>
      <c r="J20" s="391" t="n">
        <v>0.9</v>
      </c>
      <c r="K20" s="391" t="n">
        <v>10520.1</v>
      </c>
    </row>
    <row r="21" s="327" customFormat="true" ht="18" hidden="false" customHeight="true" outlineLevel="0" collapsed="false">
      <c r="A21" s="325" t="s">
        <v>179</v>
      </c>
      <c r="B21" s="326" t="n">
        <v>395.5</v>
      </c>
      <c r="C21" s="326" t="n">
        <v>60</v>
      </c>
      <c r="D21" s="326" t="n">
        <v>7600.8</v>
      </c>
      <c r="E21" s="326" t="n">
        <v>170.6</v>
      </c>
      <c r="F21" s="391" t="s">
        <v>143</v>
      </c>
      <c r="G21" s="391" t="s">
        <v>143</v>
      </c>
      <c r="H21" s="391" t="s">
        <v>143</v>
      </c>
      <c r="I21" s="391" t="s">
        <v>143</v>
      </c>
      <c r="J21" s="391" t="s">
        <v>143</v>
      </c>
      <c r="K21" s="391" t="s">
        <v>143</v>
      </c>
    </row>
    <row r="22" s="327" customFormat="true" ht="18" hidden="false" customHeight="true" outlineLevel="0" collapsed="false">
      <c r="A22" s="325" t="s">
        <v>180</v>
      </c>
      <c r="B22" s="140" t="s">
        <v>238</v>
      </c>
      <c r="C22" s="140" t="s">
        <v>238</v>
      </c>
      <c r="D22" s="140" t="s">
        <v>238</v>
      </c>
      <c r="E22" s="140" t="s">
        <v>238</v>
      </c>
      <c r="F22" s="140" t="s">
        <v>238</v>
      </c>
      <c r="G22" s="140" t="s">
        <v>238</v>
      </c>
      <c r="H22" s="140" t="s">
        <v>238</v>
      </c>
      <c r="I22" s="391" t="s">
        <v>143</v>
      </c>
      <c r="J22" s="391" t="s">
        <v>143</v>
      </c>
      <c r="K22" s="391" t="s">
        <v>143</v>
      </c>
    </row>
    <row r="23" s="327" customFormat="true" ht="18" hidden="false" customHeight="true" outlineLevel="0" collapsed="false">
      <c r="A23" s="325" t="s">
        <v>181</v>
      </c>
      <c r="B23" s="326" t="n">
        <v>232852.4</v>
      </c>
      <c r="C23" s="326" t="n">
        <v>102.9</v>
      </c>
      <c r="D23" s="326" t="n">
        <v>9802.8</v>
      </c>
      <c r="E23" s="326" t="n">
        <v>144.5</v>
      </c>
      <c r="F23" s="391" t="n">
        <v>202.2</v>
      </c>
      <c r="G23" s="391" t="n">
        <v>0.1</v>
      </c>
      <c r="H23" s="391" t="n">
        <v>7997.3</v>
      </c>
      <c r="I23" s="391" t="n">
        <v>2088.3</v>
      </c>
      <c r="J23" s="391" t="n">
        <v>0.9</v>
      </c>
      <c r="K23" s="391" t="n">
        <v>7815.9</v>
      </c>
    </row>
    <row r="24" s="327" customFormat="true" ht="18" hidden="false" customHeight="true" outlineLevel="0" collapsed="false">
      <c r="A24" s="325" t="s">
        <v>182</v>
      </c>
      <c r="B24" s="326" t="n">
        <v>60386.6</v>
      </c>
      <c r="C24" s="326" t="n">
        <v>115.8</v>
      </c>
      <c r="D24" s="326" t="n">
        <v>10171.8</v>
      </c>
      <c r="E24" s="326" t="n">
        <v>160.3</v>
      </c>
      <c r="F24" s="391" t="n">
        <v>3</v>
      </c>
      <c r="G24" s="391" t="n">
        <v>0</v>
      </c>
      <c r="H24" s="391" t="n">
        <v>7785</v>
      </c>
      <c r="I24" s="391" t="n">
        <v>87</v>
      </c>
      <c r="J24" s="391" t="n">
        <v>0.1</v>
      </c>
      <c r="K24" s="391" t="n">
        <v>9467.2</v>
      </c>
    </row>
    <row r="25" s="327" customFormat="true" ht="18" hidden="false" customHeight="true" outlineLevel="0" collapsed="false">
      <c r="A25" s="325" t="s">
        <v>183</v>
      </c>
      <c r="B25" s="326" t="n">
        <v>2418</v>
      </c>
      <c r="C25" s="326" t="n">
        <v>88.2</v>
      </c>
      <c r="D25" s="326" t="n">
        <v>7206.5</v>
      </c>
      <c r="E25" s="326" t="n">
        <v>120</v>
      </c>
      <c r="F25" s="391" t="n">
        <v>239.4</v>
      </c>
      <c r="G25" s="391" t="n">
        <v>9.9</v>
      </c>
      <c r="H25" s="391" t="n">
        <v>8248.3</v>
      </c>
      <c r="I25" s="391" t="n">
        <v>73.5</v>
      </c>
      <c r="J25" s="391" t="n">
        <v>3</v>
      </c>
      <c r="K25" s="391" t="n">
        <v>9828.2</v>
      </c>
    </row>
    <row r="26" s="327" customFormat="true" ht="18" hidden="false" customHeight="true" outlineLevel="0" collapsed="false">
      <c r="A26" s="325" t="s">
        <v>184</v>
      </c>
      <c r="B26" s="326" t="n">
        <v>59767.4</v>
      </c>
      <c r="C26" s="326" t="n">
        <v>145.4</v>
      </c>
      <c r="D26" s="326" t="n">
        <v>8698.7</v>
      </c>
      <c r="E26" s="326" t="n">
        <v>137.1</v>
      </c>
      <c r="F26" s="391" t="n">
        <v>247.2</v>
      </c>
      <c r="G26" s="391" t="n">
        <v>0.4</v>
      </c>
      <c r="H26" s="391" t="n">
        <v>7324.5</v>
      </c>
      <c r="I26" s="391" t="n">
        <v>589.4</v>
      </c>
      <c r="J26" s="391" t="n">
        <v>1</v>
      </c>
      <c r="K26" s="391" t="n">
        <v>7647.1</v>
      </c>
    </row>
    <row r="27" s="327" customFormat="true" ht="18" hidden="false" customHeight="true" outlineLevel="0" collapsed="false">
      <c r="A27" s="325" t="s">
        <v>185</v>
      </c>
      <c r="B27" s="326" t="n">
        <v>40006.8</v>
      </c>
      <c r="C27" s="326" t="n">
        <v>153.8</v>
      </c>
      <c r="D27" s="326" t="n">
        <v>9076.1</v>
      </c>
      <c r="E27" s="326" t="n">
        <v>142.5</v>
      </c>
      <c r="F27" s="391" t="n">
        <v>119.7</v>
      </c>
      <c r="G27" s="391" t="n">
        <v>0.3</v>
      </c>
      <c r="H27" s="391" t="n">
        <v>7475.6</v>
      </c>
      <c r="I27" s="391" t="n">
        <v>1075.7</v>
      </c>
      <c r="J27" s="391" t="n">
        <v>2.7</v>
      </c>
      <c r="K27" s="391" t="n">
        <v>7861.8</v>
      </c>
    </row>
    <row r="28" s="327" customFormat="true" ht="18" hidden="false" customHeight="true" outlineLevel="0" collapsed="false">
      <c r="A28" s="325" t="s">
        <v>186</v>
      </c>
      <c r="B28" s="140" t="s">
        <v>238</v>
      </c>
      <c r="C28" s="140" t="s">
        <v>238</v>
      </c>
      <c r="D28" s="140" t="s">
        <v>238</v>
      </c>
      <c r="E28" s="140" t="s">
        <v>238</v>
      </c>
      <c r="F28" s="140" t="s">
        <v>238</v>
      </c>
      <c r="G28" s="140" t="s">
        <v>238</v>
      </c>
      <c r="H28" s="140" t="s">
        <v>238</v>
      </c>
      <c r="I28" s="391" t="s">
        <v>143</v>
      </c>
      <c r="J28" s="391" t="s">
        <v>143</v>
      </c>
      <c r="K28" s="391" t="s">
        <v>143</v>
      </c>
    </row>
    <row r="29" s="327" customFormat="true" ht="18" hidden="false" customHeight="true" outlineLevel="0" collapsed="false">
      <c r="A29" s="325" t="s">
        <v>187</v>
      </c>
      <c r="B29" s="326" t="n">
        <v>169723.6</v>
      </c>
      <c r="C29" s="326" t="n">
        <v>204.6</v>
      </c>
      <c r="D29" s="326" t="n">
        <v>9931.2</v>
      </c>
      <c r="E29" s="326" t="n">
        <v>148.6</v>
      </c>
      <c r="F29" s="391" t="n">
        <v>250.9</v>
      </c>
      <c r="G29" s="391" t="n">
        <v>0.1</v>
      </c>
      <c r="H29" s="391" t="n">
        <v>9257.8</v>
      </c>
      <c r="I29" s="391" t="n">
        <v>1869.3</v>
      </c>
      <c r="J29" s="391" t="n">
        <v>1.1</v>
      </c>
      <c r="K29" s="391" t="n">
        <v>9279.3</v>
      </c>
    </row>
    <row r="30" s="327" customFormat="true" ht="18" hidden="false" customHeight="true" outlineLevel="0" collapsed="false">
      <c r="A30" s="325" t="s">
        <v>188</v>
      </c>
      <c r="B30" s="326" t="n">
        <v>21138.5</v>
      </c>
      <c r="C30" s="326" t="n">
        <v>60.9</v>
      </c>
      <c r="D30" s="326" t="n">
        <v>8787.8</v>
      </c>
      <c r="E30" s="326" t="n">
        <v>129.4</v>
      </c>
      <c r="F30" s="391" t="n">
        <v>68.6</v>
      </c>
      <c r="G30" s="391" t="n">
        <v>0.3</v>
      </c>
      <c r="H30" s="391" t="n">
        <v>7861.4</v>
      </c>
      <c r="I30" s="391" t="n">
        <v>639.9</v>
      </c>
      <c r="J30" s="391" t="n">
        <v>3</v>
      </c>
      <c r="K30" s="391" t="n">
        <v>8274.2</v>
      </c>
    </row>
    <row r="31" s="327" customFormat="true" ht="18" hidden="false" customHeight="true" outlineLevel="0" collapsed="false">
      <c r="A31" s="325" t="s">
        <v>189</v>
      </c>
      <c r="B31" s="326" t="n">
        <v>16.4</v>
      </c>
      <c r="C31" s="326" t="n">
        <v>3</v>
      </c>
      <c r="D31" s="326" t="n">
        <v>9487.8</v>
      </c>
      <c r="E31" s="326" t="n">
        <v>153.3</v>
      </c>
      <c r="F31" s="391" t="n">
        <v>0.4</v>
      </c>
      <c r="G31" s="391" t="n">
        <v>2.4</v>
      </c>
      <c r="H31" s="391" t="n">
        <v>5707.5</v>
      </c>
      <c r="I31" s="391" t="n">
        <v>15.8</v>
      </c>
      <c r="J31" s="391" t="n">
        <v>96.3</v>
      </c>
      <c r="K31" s="391" t="n">
        <v>9583.4</v>
      </c>
    </row>
    <row r="32" s="327" customFormat="true" ht="18" hidden="false" customHeight="true" outlineLevel="0" collapsed="false">
      <c r="A32" s="325" t="s">
        <v>190</v>
      </c>
      <c r="B32" s="326" t="n">
        <v>42088.8</v>
      </c>
      <c r="C32" s="326" t="n">
        <v>169.3</v>
      </c>
      <c r="D32" s="326" t="n">
        <v>10261.9</v>
      </c>
      <c r="E32" s="326" t="n">
        <v>156.7</v>
      </c>
      <c r="F32" s="391" t="n">
        <v>36</v>
      </c>
      <c r="G32" s="391" t="n">
        <v>0.1</v>
      </c>
      <c r="H32" s="391" t="n">
        <v>6897.4</v>
      </c>
      <c r="I32" s="391" t="n">
        <v>753.3</v>
      </c>
      <c r="J32" s="391" t="n">
        <v>1.8</v>
      </c>
      <c r="K32" s="391" t="n">
        <v>7385.9</v>
      </c>
    </row>
    <row r="33" s="331" customFormat="true" ht="18" hidden="false" customHeight="true" outlineLevel="0" collapsed="false">
      <c r="A33" s="330" t="s">
        <v>191</v>
      </c>
      <c r="B33" s="326" t="n">
        <v>529.9</v>
      </c>
      <c r="C33" s="326" t="n">
        <v>30.1</v>
      </c>
      <c r="D33" s="326" t="n">
        <v>7022.1</v>
      </c>
      <c r="E33" s="326" t="n">
        <v>129.7</v>
      </c>
      <c r="F33" s="326" t="n">
        <v>0.2</v>
      </c>
      <c r="G33" s="326" t="n">
        <v>0</v>
      </c>
      <c r="H33" s="326" t="n">
        <v>8460</v>
      </c>
      <c r="I33" s="326" t="n">
        <v>13.1</v>
      </c>
      <c r="J33" s="326" t="n">
        <v>2.5</v>
      </c>
      <c r="K33" s="326" t="n">
        <v>11670</v>
      </c>
    </row>
    <row r="34" s="331" customFormat="true" ht="15.95" hidden="false" customHeight="true" outlineLevel="0" collapsed="false">
      <c r="A34" s="187" t="s">
        <v>239</v>
      </c>
      <c r="B34" s="326"/>
      <c r="C34" s="326"/>
      <c r="D34" s="326"/>
      <c r="E34" s="326"/>
      <c r="F34" s="326"/>
      <c r="G34" s="326"/>
      <c r="H34" s="326"/>
      <c r="I34" s="364"/>
      <c r="J34" s="364"/>
      <c r="K34" s="364"/>
    </row>
    <row r="35" s="327" customFormat="true" ht="27.75" hidden="false" customHeight="true" outlineLevel="0" collapsed="false">
      <c r="A35" s="335" t="s">
        <v>341</v>
      </c>
      <c r="B35" s="335"/>
      <c r="C35" s="335"/>
      <c r="D35" s="335"/>
      <c r="E35" s="335"/>
      <c r="F35" s="335"/>
      <c r="G35" s="335"/>
      <c r="H35" s="335"/>
      <c r="I35" s="335"/>
      <c r="J35" s="335"/>
      <c r="K35" s="335"/>
    </row>
    <row r="38" customFormat="false" ht="19.5" hidden="false" customHeight="true" outlineLevel="0" collapsed="false">
      <c r="A38" s="336"/>
      <c r="B38" s="336"/>
      <c r="C38" s="336"/>
      <c r="D38" s="336"/>
      <c r="E38" s="336"/>
      <c r="F38" s="336"/>
      <c r="G38" s="336"/>
      <c r="H38" s="336"/>
      <c r="I38" s="336"/>
      <c r="J38" s="336"/>
      <c r="K38" s="336"/>
    </row>
    <row r="39" customFormat="false" ht="19.5" hidden="false" customHeight="true" outlineLevel="0" collapsed="false">
      <c r="A39" s="336"/>
      <c r="B39" s="336"/>
      <c r="C39" s="336"/>
      <c r="D39" s="336"/>
      <c r="E39" s="336"/>
      <c r="F39" s="336"/>
      <c r="G39" s="336"/>
      <c r="H39" s="336"/>
      <c r="I39" s="336"/>
      <c r="J39" s="336"/>
      <c r="K39" s="336"/>
    </row>
    <row r="40" customFormat="false" ht="19.5" hidden="false" customHeight="true" outlineLevel="0" collapsed="false">
      <c r="A40" s="336"/>
      <c r="B40" s="336"/>
      <c r="C40" s="336"/>
      <c r="D40" s="336"/>
      <c r="E40" s="336"/>
      <c r="F40" s="336"/>
      <c r="G40" s="336"/>
      <c r="H40" s="336"/>
      <c r="I40" s="336"/>
      <c r="J40" s="336"/>
      <c r="K40" s="336"/>
    </row>
    <row r="41" customFormat="false" ht="19.5" hidden="false" customHeight="true" outlineLevel="0" collapsed="false">
      <c r="A41" s="336"/>
      <c r="B41" s="336"/>
      <c r="C41" s="336"/>
      <c r="D41" s="336"/>
      <c r="E41" s="336"/>
      <c r="F41" s="336"/>
      <c r="G41" s="336"/>
      <c r="H41" s="336"/>
      <c r="I41" s="336"/>
      <c r="J41" s="336"/>
      <c r="K41" s="336"/>
    </row>
    <row r="42" customFormat="false" ht="19.5" hidden="false" customHeight="true" outlineLevel="0" collapsed="false">
      <c r="A42" s="336"/>
      <c r="B42" s="336"/>
      <c r="C42" s="336"/>
      <c r="D42" s="336"/>
      <c r="E42" s="336"/>
      <c r="F42" s="336"/>
      <c r="G42" s="336"/>
      <c r="H42" s="336"/>
      <c r="I42" s="336"/>
      <c r="J42" s="336"/>
      <c r="K42" s="336"/>
    </row>
    <row r="43" customFormat="false" ht="19.5" hidden="false" customHeight="true" outlineLevel="0" collapsed="false">
      <c r="A43" s="336"/>
      <c r="B43" s="336"/>
      <c r="C43" s="336"/>
      <c r="D43" s="336"/>
      <c r="E43" s="336"/>
      <c r="F43" s="336"/>
      <c r="G43" s="336"/>
      <c r="H43" s="336"/>
      <c r="I43" s="336"/>
      <c r="J43" s="336"/>
      <c r="K43" s="336"/>
    </row>
    <row r="44" customFormat="false" ht="19.5" hidden="false" customHeight="true" outlineLevel="0" collapsed="false">
      <c r="A44" s="336"/>
      <c r="B44" s="336"/>
      <c r="C44" s="336"/>
      <c r="D44" s="336"/>
      <c r="E44" s="336"/>
      <c r="F44" s="336"/>
      <c r="G44" s="336"/>
      <c r="H44" s="336"/>
      <c r="I44" s="336"/>
      <c r="J44" s="336"/>
      <c r="K44" s="336"/>
    </row>
    <row r="45" customFormat="false" ht="19.5" hidden="false" customHeight="true" outlineLevel="0" collapsed="false">
      <c r="A45" s="336"/>
      <c r="B45" s="336"/>
      <c r="C45" s="336"/>
      <c r="D45" s="336"/>
      <c r="E45" s="336"/>
      <c r="F45" s="336"/>
      <c r="G45" s="336"/>
      <c r="H45" s="336"/>
      <c r="I45" s="336"/>
      <c r="J45" s="336"/>
      <c r="K45" s="336"/>
    </row>
    <row r="46" customFormat="false" ht="19.5" hidden="false" customHeight="true" outlineLevel="0" collapsed="false">
      <c r="A46" s="336"/>
      <c r="B46" s="336"/>
      <c r="C46" s="336"/>
      <c r="D46" s="336"/>
      <c r="E46" s="336"/>
      <c r="F46" s="336"/>
      <c r="G46" s="336"/>
      <c r="H46" s="336"/>
      <c r="I46" s="336"/>
      <c r="J46" s="336"/>
      <c r="K46" s="336"/>
    </row>
    <row r="47" customFormat="false" ht="19.5" hidden="false" customHeight="true" outlineLevel="0" collapsed="false">
      <c r="A47" s="336"/>
      <c r="B47" s="336"/>
      <c r="C47" s="336"/>
      <c r="D47" s="336"/>
      <c r="E47" s="336"/>
      <c r="F47" s="336"/>
      <c r="G47" s="336"/>
      <c r="H47" s="336"/>
      <c r="I47" s="336"/>
      <c r="J47" s="336"/>
      <c r="K47" s="336"/>
    </row>
    <row r="48" customFormat="false" ht="19.5" hidden="false" customHeight="true" outlineLevel="0" collapsed="false">
      <c r="A48" s="336"/>
      <c r="B48" s="336"/>
      <c r="C48" s="336"/>
      <c r="D48" s="336"/>
      <c r="E48" s="336"/>
      <c r="F48" s="336"/>
      <c r="G48" s="336"/>
      <c r="H48" s="336"/>
      <c r="I48" s="336"/>
      <c r="J48" s="336"/>
      <c r="K48" s="336"/>
    </row>
    <row r="49" customFormat="false" ht="19.5" hidden="false" customHeight="true" outlineLevel="0" collapsed="false">
      <c r="A49" s="336"/>
      <c r="B49" s="336"/>
      <c r="C49" s="336"/>
      <c r="D49" s="336"/>
      <c r="E49" s="336"/>
      <c r="F49" s="336"/>
      <c r="G49" s="336"/>
      <c r="H49" s="336"/>
      <c r="I49" s="336"/>
      <c r="J49" s="336"/>
      <c r="K49" s="336"/>
    </row>
    <row r="50" customFormat="false" ht="19.5" hidden="false" customHeight="true" outlineLevel="0" collapsed="false">
      <c r="A50" s="336"/>
      <c r="B50" s="336"/>
      <c r="C50" s="336"/>
      <c r="D50" s="336"/>
      <c r="E50" s="336"/>
      <c r="F50" s="336"/>
      <c r="G50" s="336"/>
      <c r="H50" s="336"/>
      <c r="I50" s="336"/>
      <c r="J50" s="336"/>
      <c r="K50" s="336"/>
    </row>
  </sheetData>
  <mergeCells count="9">
    <mergeCell ref="A1:K1"/>
    <mergeCell ref="A5:A7"/>
    <mergeCell ref="B5:E5"/>
    <mergeCell ref="F5:K5"/>
    <mergeCell ref="B6:C6"/>
    <mergeCell ref="D6:E6"/>
    <mergeCell ref="F6:H6"/>
    <mergeCell ref="I6:K6"/>
    <mergeCell ref="A35:K35"/>
  </mergeCells>
  <printOptions headings="false" gridLines="false" gridLinesSet="true" horizontalCentered="false" verticalCentered="false"/>
  <pageMargins left="0.75" right="0.75" top="0.470138888888889" bottom="0.2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9" activeCellId="0" sqref="K9"/>
    </sheetView>
  </sheetViews>
  <sheetFormatPr defaultColWidth="8.7421875" defaultRowHeight="19.5" zeroHeight="false" outlineLevelRow="0" outlineLevelCol="0"/>
  <cols>
    <col collapsed="false" customWidth="true" hidden="false" outlineLevel="0" max="1" min="1" style="311" width="21.12"/>
    <col collapsed="false" customWidth="true" hidden="false" outlineLevel="0" max="2" min="2" style="311" width="15.99"/>
    <col collapsed="false" customWidth="true" hidden="false" outlineLevel="0" max="3" min="3" style="311" width="13.74"/>
    <col collapsed="false" customWidth="true" hidden="false" outlineLevel="0" max="4" min="4" style="311" width="15.99"/>
    <col collapsed="false" customWidth="true" hidden="false" outlineLevel="0" max="5" min="5" style="311" width="15.62"/>
    <col collapsed="false" customWidth="true" hidden="false" outlineLevel="0" max="6" min="6" style="311" width="13.62"/>
    <col collapsed="false" customWidth="true" hidden="false" outlineLevel="0" max="7" min="7" style="311" width="17.37"/>
    <col collapsed="false" customWidth="false" hidden="false" outlineLevel="0" max="257" min="8" style="311" width="8.74"/>
  </cols>
  <sheetData>
    <row r="1" customFormat="false" ht="17.25" hidden="false" customHeight="true" outlineLevel="0" collapsed="false">
      <c r="A1" s="337"/>
      <c r="G1" s="392" t="s">
        <v>219</v>
      </c>
      <c r="H1" s="392"/>
      <c r="I1" s="393"/>
    </row>
    <row r="2" customFormat="false" ht="12.75" hidden="false" customHeight="true" outlineLevel="0" collapsed="false">
      <c r="F2" s="314" t="s">
        <v>206</v>
      </c>
      <c r="G2" s="314"/>
    </row>
    <row r="3" customFormat="false" ht="12.75" hidden="false" customHeight="true" outlineLevel="0" collapsed="false">
      <c r="F3" s="315" t="s">
        <v>207</v>
      </c>
      <c r="G3" s="315"/>
    </row>
    <row r="4" customFormat="false" ht="13.5" hidden="false" customHeight="true" outlineLevel="0" collapsed="false">
      <c r="F4" s="316" t="s">
        <v>208</v>
      </c>
      <c r="G4" s="316"/>
    </row>
    <row r="5" customFormat="false" ht="17.25" hidden="false" customHeight="true" outlineLevel="0" collapsed="false">
      <c r="A5" s="394"/>
      <c r="B5" s="395" t="s">
        <v>210</v>
      </c>
      <c r="C5" s="395"/>
      <c r="D5" s="395"/>
      <c r="E5" s="395"/>
      <c r="F5" s="395"/>
      <c r="G5" s="395"/>
    </row>
    <row r="6" customFormat="false" ht="26.25" hidden="false" customHeight="true" outlineLevel="0" collapsed="false">
      <c r="A6" s="394"/>
      <c r="B6" s="395" t="s">
        <v>136</v>
      </c>
      <c r="C6" s="395"/>
      <c r="D6" s="395"/>
      <c r="E6" s="319" t="s">
        <v>257</v>
      </c>
      <c r="F6" s="319"/>
      <c r="G6" s="319"/>
    </row>
    <row r="7" customFormat="false" ht="26.25" hidden="false" customHeight="true" outlineLevel="0" collapsed="false">
      <c r="A7" s="394"/>
      <c r="B7" s="396" t="s">
        <v>211</v>
      </c>
      <c r="C7" s="318" t="s">
        <v>217</v>
      </c>
      <c r="D7" s="318" t="s">
        <v>212</v>
      </c>
      <c r="E7" s="339" t="s">
        <v>211</v>
      </c>
      <c r="F7" s="339" t="s">
        <v>217</v>
      </c>
      <c r="G7" s="340" t="s">
        <v>212</v>
      </c>
    </row>
    <row r="8" s="324" customFormat="true" ht="18" hidden="false" customHeight="true" outlineLevel="0" collapsed="false">
      <c r="A8" s="322" t="s">
        <v>166</v>
      </c>
      <c r="B8" s="323" t="n">
        <v>16113.1</v>
      </c>
      <c r="C8" s="323" t="n">
        <v>1.2</v>
      </c>
      <c r="D8" s="323" t="n">
        <v>7216.3</v>
      </c>
      <c r="E8" s="323" t="n">
        <v>1313094.3</v>
      </c>
      <c r="F8" s="323" t="n">
        <v>97.3</v>
      </c>
      <c r="G8" s="323" t="n">
        <v>9678.8</v>
      </c>
      <c r="H8" s="376"/>
      <c r="I8" s="361"/>
      <c r="J8" s="361"/>
      <c r="K8" s="361"/>
    </row>
    <row r="9" s="327" customFormat="true" ht="18" hidden="false" customHeight="true" outlineLevel="0" collapsed="false">
      <c r="A9" s="325" t="s">
        <v>167</v>
      </c>
      <c r="B9" s="326" t="n">
        <v>3775.1</v>
      </c>
      <c r="C9" s="326" t="n">
        <v>0.9</v>
      </c>
      <c r="D9" s="326" t="n">
        <v>6422.5</v>
      </c>
      <c r="E9" s="326" t="n">
        <v>422373.2</v>
      </c>
      <c r="F9" s="326" t="n">
        <v>98.3</v>
      </c>
      <c r="G9" s="326" t="n">
        <v>9762.7</v>
      </c>
      <c r="H9" s="376"/>
      <c r="I9" s="343"/>
      <c r="J9" s="343"/>
      <c r="K9" s="343"/>
    </row>
    <row r="10" s="327" customFormat="true" ht="18" hidden="false" customHeight="true" outlineLevel="0" collapsed="false">
      <c r="A10" s="325" t="s">
        <v>168</v>
      </c>
      <c r="B10" s="326" t="n">
        <v>887.9</v>
      </c>
      <c r="C10" s="326" t="n">
        <v>2.6</v>
      </c>
      <c r="D10" s="326" t="n">
        <v>8523.5</v>
      </c>
      <c r="E10" s="326" t="n">
        <v>32058.7</v>
      </c>
      <c r="F10" s="326" t="n">
        <v>92.1</v>
      </c>
      <c r="G10" s="326" t="n">
        <v>9042.6</v>
      </c>
      <c r="H10" s="376"/>
      <c r="I10" s="343"/>
      <c r="J10" s="343"/>
      <c r="K10" s="343"/>
    </row>
    <row r="11" s="327" customFormat="true" ht="18" hidden="false" customHeight="true" outlineLevel="0" collapsed="false">
      <c r="A11" s="325" t="s">
        <v>169</v>
      </c>
      <c r="B11" s="326" t="n">
        <v>175.5</v>
      </c>
      <c r="C11" s="326" t="n">
        <v>2.6</v>
      </c>
      <c r="D11" s="326" t="n">
        <v>11431.2</v>
      </c>
      <c r="E11" s="326" t="n">
        <v>5431.5</v>
      </c>
      <c r="F11" s="326" t="n">
        <v>79.6</v>
      </c>
      <c r="G11" s="326" t="n">
        <v>8749.2</v>
      </c>
      <c r="H11" s="376"/>
      <c r="I11" s="343"/>
      <c r="J11" s="343"/>
      <c r="K11" s="343"/>
    </row>
    <row r="12" s="327" customFormat="true" ht="18" hidden="false" customHeight="true" outlineLevel="0" collapsed="false">
      <c r="A12" s="325" t="s">
        <v>170</v>
      </c>
      <c r="B12" s="140" t="s">
        <v>238</v>
      </c>
      <c r="C12" s="140" t="s">
        <v>238</v>
      </c>
      <c r="D12" s="140" t="s">
        <v>238</v>
      </c>
      <c r="E12" s="140" t="s">
        <v>238</v>
      </c>
      <c r="F12" s="140" t="s">
        <v>238</v>
      </c>
      <c r="G12" s="140" t="s">
        <v>238</v>
      </c>
      <c r="H12" s="376"/>
      <c r="I12" s="343"/>
      <c r="J12" s="343"/>
      <c r="K12" s="343"/>
    </row>
    <row r="13" s="327" customFormat="true" ht="18" hidden="false" customHeight="true" outlineLevel="0" collapsed="false">
      <c r="A13" s="325" t="s">
        <v>171</v>
      </c>
      <c r="B13" s="326" t="n">
        <v>120.8</v>
      </c>
      <c r="C13" s="326" t="n">
        <v>0.3</v>
      </c>
      <c r="D13" s="326" t="n">
        <v>7240.4</v>
      </c>
      <c r="E13" s="326" t="n">
        <v>36951.1</v>
      </c>
      <c r="F13" s="326" t="n">
        <v>98.7</v>
      </c>
      <c r="G13" s="326" t="n">
        <v>9730</v>
      </c>
      <c r="H13" s="376"/>
      <c r="I13" s="343"/>
      <c r="J13" s="343"/>
      <c r="K13" s="343"/>
    </row>
    <row r="14" s="327" customFormat="true" ht="18" hidden="false" customHeight="true" outlineLevel="0" collapsed="false">
      <c r="A14" s="325" t="s">
        <v>172</v>
      </c>
      <c r="B14" s="326" t="s">
        <v>143</v>
      </c>
      <c r="C14" s="326" t="s">
        <v>143</v>
      </c>
      <c r="D14" s="326" t="s">
        <v>143</v>
      </c>
      <c r="E14" s="326" t="s">
        <v>143</v>
      </c>
      <c r="F14" s="326" t="s">
        <v>143</v>
      </c>
      <c r="G14" s="326" t="s">
        <v>143</v>
      </c>
      <c r="H14" s="376"/>
      <c r="I14" s="343"/>
      <c r="J14" s="343"/>
      <c r="K14" s="343"/>
    </row>
    <row r="15" s="327" customFormat="true" ht="18" hidden="false" customHeight="true" outlineLevel="0" collapsed="false">
      <c r="A15" s="325" t="s">
        <v>173</v>
      </c>
      <c r="B15" s="326" t="s">
        <v>143</v>
      </c>
      <c r="C15" s="326" t="s">
        <v>143</v>
      </c>
      <c r="D15" s="326" t="s">
        <v>143</v>
      </c>
      <c r="E15" s="140" t="s">
        <v>238</v>
      </c>
      <c r="F15" s="140" t="s">
        <v>238</v>
      </c>
      <c r="G15" s="140" t="s">
        <v>238</v>
      </c>
      <c r="H15" s="376"/>
      <c r="I15" s="343"/>
      <c r="J15" s="343"/>
      <c r="K15" s="343"/>
    </row>
    <row r="16" s="327" customFormat="true" ht="18" hidden="false" customHeight="true" outlineLevel="0" collapsed="false">
      <c r="A16" s="325" t="s">
        <v>174</v>
      </c>
      <c r="B16" s="326" t="n">
        <v>619.3</v>
      </c>
      <c r="C16" s="326" t="n">
        <v>11.6</v>
      </c>
      <c r="D16" s="326" t="n">
        <v>6823</v>
      </c>
      <c r="E16" s="326" t="n">
        <v>4672.3</v>
      </c>
      <c r="F16" s="326" t="n">
        <v>87.2</v>
      </c>
      <c r="G16" s="326" t="n">
        <v>8477.7</v>
      </c>
      <c r="H16" s="376"/>
      <c r="I16" s="343"/>
      <c r="J16" s="343"/>
      <c r="K16" s="343"/>
    </row>
    <row r="17" s="327" customFormat="true" ht="18" hidden="false" customHeight="true" outlineLevel="0" collapsed="false">
      <c r="A17" s="325" t="s">
        <v>175</v>
      </c>
      <c r="B17" s="326" t="n">
        <v>400.8</v>
      </c>
      <c r="C17" s="326" t="n">
        <v>0.3</v>
      </c>
      <c r="D17" s="326" t="n">
        <v>8377.6</v>
      </c>
      <c r="E17" s="326" t="n">
        <v>136931.6</v>
      </c>
      <c r="F17" s="326" t="n">
        <v>97.7</v>
      </c>
      <c r="G17" s="326" t="n">
        <v>9140.4</v>
      </c>
      <c r="H17" s="376"/>
      <c r="I17" s="343"/>
      <c r="J17" s="343"/>
      <c r="K17" s="343"/>
    </row>
    <row r="18" s="327" customFormat="true" ht="18" hidden="false" customHeight="true" outlineLevel="0" collapsed="false">
      <c r="A18" s="325" t="s">
        <v>176</v>
      </c>
      <c r="B18" s="326" t="n">
        <v>149.3</v>
      </c>
      <c r="C18" s="326" t="n">
        <v>0.3</v>
      </c>
      <c r="D18" s="326" t="n">
        <v>6576</v>
      </c>
      <c r="E18" s="326" t="n">
        <v>49423.2</v>
      </c>
      <c r="F18" s="326" t="n">
        <v>97</v>
      </c>
      <c r="G18" s="326" t="n">
        <v>9854.4</v>
      </c>
      <c r="H18" s="376"/>
      <c r="I18" s="343"/>
      <c r="J18" s="343"/>
      <c r="K18" s="343"/>
    </row>
    <row r="19" s="327" customFormat="true" ht="18" hidden="false" customHeight="true" outlineLevel="0" collapsed="false">
      <c r="A19" s="325" t="s">
        <v>177</v>
      </c>
      <c r="B19" s="326" t="s">
        <v>143</v>
      </c>
      <c r="C19" s="326" t="s">
        <v>143</v>
      </c>
      <c r="D19" s="326" t="s">
        <v>143</v>
      </c>
      <c r="E19" s="140" t="s">
        <v>238</v>
      </c>
      <c r="F19" s="140" t="s">
        <v>238</v>
      </c>
      <c r="G19" s="140" t="s">
        <v>238</v>
      </c>
      <c r="H19" s="376"/>
      <c r="I19" s="343"/>
      <c r="J19" s="343"/>
      <c r="K19" s="343"/>
    </row>
    <row r="20" s="327" customFormat="true" ht="18" hidden="false" customHeight="true" outlineLevel="0" collapsed="false">
      <c r="A20" s="325" t="s">
        <v>178</v>
      </c>
      <c r="B20" s="326" t="n">
        <v>1306.7</v>
      </c>
      <c r="C20" s="326" t="n">
        <v>9.1</v>
      </c>
      <c r="D20" s="326" t="n">
        <v>8060.7</v>
      </c>
      <c r="E20" s="326" t="n">
        <v>12942</v>
      </c>
      <c r="F20" s="326" t="n">
        <v>89.9</v>
      </c>
      <c r="G20" s="326" t="n">
        <v>10355.8</v>
      </c>
      <c r="H20" s="376"/>
      <c r="I20" s="343"/>
      <c r="J20" s="343"/>
      <c r="K20" s="343"/>
    </row>
    <row r="21" s="327" customFormat="true" ht="18" hidden="false" customHeight="true" outlineLevel="0" collapsed="false">
      <c r="A21" s="325" t="s">
        <v>179</v>
      </c>
      <c r="B21" s="326" t="n">
        <v>72.4</v>
      </c>
      <c r="C21" s="326" t="n">
        <v>18.3</v>
      </c>
      <c r="D21" s="326" t="n">
        <v>5169.7</v>
      </c>
      <c r="E21" s="326" t="n">
        <v>323.1</v>
      </c>
      <c r="F21" s="326" t="n">
        <v>81.7</v>
      </c>
      <c r="G21" s="326" t="n">
        <v>8145.5</v>
      </c>
      <c r="H21" s="376"/>
      <c r="I21" s="343"/>
      <c r="J21" s="343"/>
      <c r="K21" s="343"/>
    </row>
    <row r="22" s="327" customFormat="true" ht="18" hidden="false" customHeight="true" outlineLevel="0" collapsed="false">
      <c r="A22" s="325" t="s">
        <v>180</v>
      </c>
      <c r="B22" s="326" t="s">
        <v>143</v>
      </c>
      <c r="C22" s="326" t="s">
        <v>143</v>
      </c>
      <c r="D22" s="326" t="s">
        <v>143</v>
      </c>
      <c r="E22" s="326" t="s">
        <v>143</v>
      </c>
      <c r="F22" s="326" t="s">
        <v>143</v>
      </c>
      <c r="G22" s="326" t="s">
        <v>143</v>
      </c>
      <c r="H22" s="376"/>
      <c r="I22" s="343"/>
      <c r="J22" s="343"/>
      <c r="K22" s="343"/>
    </row>
    <row r="23" s="327" customFormat="true" ht="18" hidden="false" customHeight="true" outlineLevel="0" collapsed="false">
      <c r="A23" s="325" t="s">
        <v>181</v>
      </c>
      <c r="B23" s="326" t="n">
        <v>334.1</v>
      </c>
      <c r="C23" s="326" t="n">
        <v>0.1</v>
      </c>
      <c r="D23" s="326" t="n">
        <v>6237</v>
      </c>
      <c r="E23" s="326" t="n">
        <v>230227.8</v>
      </c>
      <c r="F23" s="326" t="n">
        <v>98.9</v>
      </c>
      <c r="G23" s="326" t="n">
        <v>9827.6</v>
      </c>
      <c r="H23" s="376"/>
      <c r="I23" s="343"/>
      <c r="J23" s="343"/>
      <c r="K23" s="343"/>
    </row>
    <row r="24" s="327" customFormat="true" ht="18" hidden="false" customHeight="true" outlineLevel="0" collapsed="false">
      <c r="A24" s="325" t="s">
        <v>182</v>
      </c>
      <c r="B24" s="326" t="n">
        <v>263</v>
      </c>
      <c r="C24" s="326" t="n">
        <v>0.4</v>
      </c>
      <c r="D24" s="326" t="n">
        <v>7179.5</v>
      </c>
      <c r="E24" s="326" t="n">
        <v>60033.6</v>
      </c>
      <c r="F24" s="326" t="n">
        <v>99.4</v>
      </c>
      <c r="G24" s="326" t="n">
        <v>10186.1</v>
      </c>
      <c r="H24" s="376"/>
      <c r="I24" s="343"/>
      <c r="J24" s="343"/>
      <c r="K24" s="343"/>
    </row>
    <row r="25" s="327" customFormat="true" ht="18" hidden="false" customHeight="true" outlineLevel="0" collapsed="false">
      <c r="A25" s="325" t="s">
        <v>183</v>
      </c>
      <c r="B25" s="326" t="n">
        <v>83.5</v>
      </c>
      <c r="C25" s="326" t="n">
        <v>3.5</v>
      </c>
      <c r="D25" s="326" t="n">
        <v>8747.3</v>
      </c>
      <c r="E25" s="326" t="n">
        <v>2021.6</v>
      </c>
      <c r="F25" s="326" t="n">
        <v>83.6</v>
      </c>
      <c r="G25" s="326" t="n">
        <v>6924.1</v>
      </c>
      <c r="H25" s="376"/>
      <c r="I25" s="343"/>
      <c r="J25" s="343"/>
      <c r="K25" s="343"/>
    </row>
    <row r="26" s="327" customFormat="true" ht="18" hidden="false" customHeight="true" outlineLevel="0" collapsed="false">
      <c r="A26" s="325" t="s">
        <v>184</v>
      </c>
      <c r="B26" s="326" t="n">
        <v>4075.5</v>
      </c>
      <c r="C26" s="326" t="n">
        <v>6.8</v>
      </c>
      <c r="D26" s="326" t="n">
        <v>6914.5</v>
      </c>
      <c r="E26" s="326" t="n">
        <v>54849.8</v>
      </c>
      <c r="F26" s="326" t="n">
        <v>91.8</v>
      </c>
      <c r="G26" s="326" t="n">
        <v>8848.4</v>
      </c>
      <c r="H26" s="376"/>
      <c r="I26" s="343"/>
      <c r="J26" s="343"/>
      <c r="K26" s="343"/>
    </row>
    <row r="27" s="327" customFormat="true" ht="18" hidden="false" customHeight="true" outlineLevel="0" collapsed="false">
      <c r="A27" s="325" t="s">
        <v>185</v>
      </c>
      <c r="B27" s="326" t="n">
        <v>1036.6</v>
      </c>
      <c r="C27" s="326" t="n">
        <v>2.6</v>
      </c>
      <c r="D27" s="326" t="n">
        <v>7281.5</v>
      </c>
      <c r="E27" s="326" t="n">
        <v>37774.8</v>
      </c>
      <c r="F27" s="326" t="n">
        <v>94.4</v>
      </c>
      <c r="G27" s="326" t="n">
        <v>9165</v>
      </c>
      <c r="H27" s="376"/>
      <c r="I27" s="343"/>
      <c r="J27" s="343"/>
      <c r="K27" s="343"/>
    </row>
    <row r="28" s="327" customFormat="true" ht="18" hidden="false" customHeight="true" outlineLevel="0" collapsed="false">
      <c r="A28" s="325" t="s">
        <v>186</v>
      </c>
      <c r="B28" s="140" t="s">
        <v>238</v>
      </c>
      <c r="C28" s="140" t="s">
        <v>238</v>
      </c>
      <c r="D28" s="140" t="s">
        <v>238</v>
      </c>
      <c r="E28" s="326" t="s">
        <v>143</v>
      </c>
      <c r="F28" s="326" t="s">
        <v>143</v>
      </c>
      <c r="G28" s="326" t="s">
        <v>143</v>
      </c>
      <c r="H28" s="376"/>
      <c r="I28" s="343"/>
      <c r="J28" s="343"/>
      <c r="K28" s="343"/>
    </row>
    <row r="29" s="327" customFormat="true" ht="18" hidden="false" customHeight="true" outlineLevel="0" collapsed="false">
      <c r="A29" s="325" t="s">
        <v>187</v>
      </c>
      <c r="B29" s="326" t="n">
        <v>778.3</v>
      </c>
      <c r="C29" s="326" t="n">
        <v>0.5</v>
      </c>
      <c r="D29" s="326" t="n">
        <v>8312.6</v>
      </c>
      <c r="E29" s="326" t="n">
        <v>166825.1</v>
      </c>
      <c r="F29" s="326" t="n">
        <v>98.3</v>
      </c>
      <c r="G29" s="326" t="n">
        <v>9947.1</v>
      </c>
      <c r="H29" s="376"/>
      <c r="I29" s="343"/>
      <c r="J29" s="343"/>
      <c r="K29" s="343"/>
    </row>
    <row r="30" s="327" customFormat="true" ht="18" hidden="false" customHeight="true" outlineLevel="0" collapsed="false">
      <c r="A30" s="325" t="s">
        <v>188</v>
      </c>
      <c r="B30" s="326" t="n">
        <v>560.5</v>
      </c>
      <c r="C30" s="326" t="n">
        <v>2.7</v>
      </c>
      <c r="D30" s="326" t="n">
        <v>9597</v>
      </c>
      <c r="E30" s="326" t="n">
        <v>19856.5</v>
      </c>
      <c r="F30" s="326" t="n">
        <v>93.9</v>
      </c>
      <c r="G30" s="326" t="n">
        <v>8785.3</v>
      </c>
      <c r="H30" s="376"/>
      <c r="I30" s="343"/>
      <c r="J30" s="343"/>
      <c r="K30" s="343"/>
    </row>
    <row r="31" s="327" customFormat="true" ht="18" hidden="false" customHeight="true" outlineLevel="0" collapsed="false">
      <c r="A31" s="325" t="s">
        <v>189</v>
      </c>
      <c r="B31" s="326" t="s">
        <v>143</v>
      </c>
      <c r="C31" s="326" t="s">
        <v>143</v>
      </c>
      <c r="D31" s="326" t="s">
        <v>143</v>
      </c>
      <c r="E31" s="326" t="n">
        <v>0.2</v>
      </c>
      <c r="F31" s="326" t="n">
        <v>1.2</v>
      </c>
      <c r="G31" s="326" t="n">
        <v>9500</v>
      </c>
      <c r="H31" s="376"/>
      <c r="I31" s="343"/>
      <c r="J31" s="343"/>
      <c r="K31" s="343"/>
    </row>
    <row r="32" s="327" customFormat="true" ht="18" hidden="false" customHeight="true" outlineLevel="0" collapsed="false">
      <c r="A32" s="325" t="s">
        <v>190</v>
      </c>
      <c r="B32" s="326" t="n">
        <v>1439</v>
      </c>
      <c r="C32" s="326" t="n">
        <v>3.4</v>
      </c>
      <c r="D32" s="326" t="n">
        <v>6635.6</v>
      </c>
      <c r="E32" s="326" t="n">
        <v>39860.5</v>
      </c>
      <c r="F32" s="326" t="n">
        <v>94.7</v>
      </c>
      <c r="G32" s="326" t="n">
        <v>10450.2</v>
      </c>
      <c r="H32" s="376"/>
      <c r="I32" s="343"/>
      <c r="J32" s="343"/>
      <c r="K32" s="343"/>
    </row>
    <row r="33" s="331" customFormat="true" ht="18" hidden="false" customHeight="true" outlineLevel="0" collapsed="false">
      <c r="A33" s="330" t="s">
        <v>191</v>
      </c>
      <c r="B33" s="326" t="s">
        <v>143</v>
      </c>
      <c r="C33" s="326" t="s">
        <v>143</v>
      </c>
      <c r="D33" s="326" t="s">
        <v>143</v>
      </c>
      <c r="E33" s="326" t="n">
        <v>516.6</v>
      </c>
      <c r="F33" s="326" t="n">
        <v>97.5</v>
      </c>
      <c r="G33" s="326" t="n">
        <v>6903.6</v>
      </c>
      <c r="H33" s="397"/>
      <c r="I33" s="344"/>
      <c r="J33" s="344"/>
      <c r="K33" s="344"/>
    </row>
    <row r="34" s="331" customFormat="true" ht="21" hidden="false" customHeight="true" outlineLevel="0" collapsed="false">
      <c r="A34" s="187" t="s">
        <v>239</v>
      </c>
      <c r="B34" s="326"/>
      <c r="C34" s="326"/>
      <c r="D34" s="326"/>
      <c r="E34" s="326"/>
      <c r="F34" s="326"/>
      <c r="G34" s="326"/>
      <c r="H34" s="397"/>
      <c r="I34" s="344"/>
      <c r="J34" s="344"/>
      <c r="K34" s="344"/>
    </row>
    <row r="35" s="327" customFormat="true" ht="18.75" hidden="false" customHeight="true" outlineLevel="0" collapsed="false">
      <c r="A35" s="335" t="s">
        <v>342</v>
      </c>
      <c r="B35" s="335"/>
      <c r="C35" s="335"/>
      <c r="D35" s="335"/>
      <c r="E35" s="335"/>
      <c r="F35" s="335"/>
      <c r="G35" s="335"/>
    </row>
    <row r="36" customFormat="false" ht="19.5" hidden="false" customHeight="true" outlineLevel="0" collapsed="false">
      <c r="A36" s="336"/>
      <c r="B36" s="336"/>
      <c r="C36" s="336"/>
      <c r="E36" s="354"/>
    </row>
    <row r="37" customFormat="false" ht="19.5" hidden="false" customHeight="true" outlineLevel="0" collapsed="false">
      <c r="A37" s="336"/>
      <c r="B37" s="336"/>
      <c r="C37" s="336"/>
    </row>
    <row r="38" customFormat="false" ht="19.5" hidden="false" customHeight="true" outlineLevel="0" collapsed="false">
      <c r="A38" s="336"/>
      <c r="B38" s="336"/>
      <c r="C38" s="336"/>
    </row>
    <row r="39" customFormat="false" ht="19.5" hidden="false" customHeight="true" outlineLevel="0" collapsed="false">
      <c r="A39" s="336"/>
      <c r="B39" s="336"/>
      <c r="C39" s="336"/>
    </row>
    <row r="40" customFormat="false" ht="19.5" hidden="false" customHeight="true" outlineLevel="0" collapsed="false">
      <c r="A40" s="336"/>
      <c r="B40" s="336"/>
      <c r="C40" s="336"/>
    </row>
    <row r="41" customFormat="false" ht="19.5" hidden="false" customHeight="true" outlineLevel="0" collapsed="false">
      <c r="A41" s="336"/>
      <c r="B41" s="336"/>
      <c r="C41" s="336"/>
    </row>
    <row r="42" customFormat="false" ht="19.5" hidden="false" customHeight="true" outlineLevel="0" collapsed="false">
      <c r="A42" s="336"/>
      <c r="B42" s="336"/>
      <c r="C42" s="336"/>
    </row>
    <row r="43" customFormat="false" ht="19.5" hidden="false" customHeight="true" outlineLevel="0" collapsed="false">
      <c r="A43" s="336"/>
      <c r="B43" s="336"/>
      <c r="C43" s="336"/>
    </row>
    <row r="44" customFormat="false" ht="19.5" hidden="false" customHeight="true" outlineLevel="0" collapsed="false">
      <c r="A44" s="336"/>
      <c r="B44" s="336"/>
      <c r="C44" s="336"/>
    </row>
    <row r="45" customFormat="false" ht="19.5" hidden="false" customHeight="true" outlineLevel="0" collapsed="false">
      <c r="A45" s="336"/>
      <c r="B45" s="336"/>
      <c r="C45" s="336"/>
    </row>
    <row r="46" customFormat="false" ht="19.5" hidden="false" customHeight="true" outlineLevel="0" collapsed="false">
      <c r="A46" s="336"/>
      <c r="B46" s="336"/>
      <c r="C46" s="336"/>
    </row>
    <row r="47" customFormat="false" ht="19.5" hidden="false" customHeight="true" outlineLevel="0" collapsed="false">
      <c r="A47" s="336"/>
      <c r="B47" s="336"/>
      <c r="C47" s="336"/>
    </row>
    <row r="48" customFormat="false" ht="19.5" hidden="false" customHeight="true" outlineLevel="0" collapsed="false">
      <c r="A48" s="336"/>
      <c r="B48" s="336"/>
      <c r="C48" s="336"/>
    </row>
    <row r="49" customFormat="false" ht="19.5" hidden="false" customHeight="true" outlineLevel="0" collapsed="false">
      <c r="A49" s="336"/>
      <c r="B49" s="336"/>
      <c r="C49" s="336"/>
    </row>
    <row r="50" customFormat="false" ht="19.5" hidden="false" customHeight="true" outlineLevel="0" collapsed="false">
      <c r="A50" s="336"/>
      <c r="B50" s="336"/>
      <c r="C50" s="336"/>
    </row>
  </sheetData>
  <mergeCells count="5">
    <mergeCell ref="A5:A7"/>
    <mergeCell ref="B5:G5"/>
    <mergeCell ref="B6:D6"/>
    <mergeCell ref="E6:G6"/>
    <mergeCell ref="A35:G35"/>
  </mergeCells>
  <printOptions headings="false" gridLines="false" gridLinesSet="true" horizontalCentered="false" verticalCentered="false"/>
  <pageMargins left="0.747916666666667" right="0.747916666666667" top="0.479861111111111" bottom="0.55138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33" activeCellId="0" sqref="A33:I33"/>
    </sheetView>
  </sheetViews>
  <sheetFormatPr defaultColWidth="8.7421875" defaultRowHeight="12.75" zeroHeight="false" outlineLevelRow="0" outlineLevelCol="0"/>
  <cols>
    <col collapsed="false" customWidth="true" hidden="false" outlineLevel="0" max="1" min="1" style="22" width="20.12"/>
    <col collapsed="false" customWidth="true" hidden="false" outlineLevel="0" max="2" min="2" style="22" width="14.37"/>
    <col collapsed="false" customWidth="true" hidden="false" outlineLevel="0" max="3" min="3" style="22" width="10.62"/>
    <col collapsed="false" customWidth="true" hidden="false" outlineLevel="0" max="4" min="4" style="22" width="14.37"/>
    <col collapsed="false" customWidth="true" hidden="false" outlineLevel="0" max="5" min="5" style="22" width="11.37"/>
    <col collapsed="false" customWidth="true" hidden="false" outlineLevel="0" max="6" min="6" style="22" width="14.24"/>
    <col collapsed="false" customWidth="true" hidden="false" outlineLevel="0" max="7" min="7" style="22" width="11.24"/>
    <col collapsed="false" customWidth="true" hidden="false" outlineLevel="0" max="8" min="8" style="22" width="14.62"/>
    <col collapsed="false" customWidth="true" hidden="false" outlineLevel="0" max="9" min="9" style="22" width="11.37"/>
    <col collapsed="false" customWidth="false" hidden="false" outlineLevel="0" max="257" min="10" style="22" width="8.74"/>
  </cols>
  <sheetData>
    <row r="1" customFormat="false" ht="43.5" hidden="false" customHeight="true" outlineLevel="0" collapsed="false">
      <c r="A1" s="398" t="s">
        <v>343</v>
      </c>
      <c r="B1" s="398"/>
      <c r="C1" s="398"/>
      <c r="D1" s="398"/>
      <c r="E1" s="398"/>
      <c r="F1" s="398"/>
      <c r="G1" s="398"/>
      <c r="H1" s="398"/>
      <c r="I1" s="398"/>
    </row>
    <row r="2" customFormat="false" ht="12.75" hidden="false" customHeight="false" outlineLevel="0" collapsed="false">
      <c r="A2" s="171"/>
      <c r="H2" s="46"/>
      <c r="I2" s="155"/>
    </row>
    <row r="3" customFormat="false" ht="12.75" hidden="false" customHeight="true" outlineLevel="0" collapsed="false">
      <c r="A3" s="156"/>
      <c r="B3" s="109" t="s">
        <v>344</v>
      </c>
      <c r="C3" s="109"/>
      <c r="D3" s="108" t="s">
        <v>345</v>
      </c>
      <c r="E3" s="108"/>
      <c r="F3" s="108"/>
      <c r="G3" s="108"/>
      <c r="H3" s="108"/>
      <c r="I3" s="108"/>
    </row>
    <row r="4" customFormat="false" ht="18.75" hidden="false" customHeight="true" outlineLevel="0" collapsed="false">
      <c r="A4" s="156"/>
      <c r="B4" s="109"/>
      <c r="C4" s="109"/>
      <c r="D4" s="109" t="s">
        <v>346</v>
      </c>
      <c r="E4" s="109"/>
      <c r="F4" s="110" t="s">
        <v>347</v>
      </c>
      <c r="G4" s="110"/>
      <c r="H4" s="399" t="s">
        <v>348</v>
      </c>
      <c r="I4" s="399"/>
    </row>
    <row r="5" customFormat="false" ht="48" hidden="false" customHeight="true" outlineLevel="0" collapsed="false">
      <c r="A5" s="156"/>
      <c r="B5" s="109" t="s">
        <v>214</v>
      </c>
      <c r="C5" s="108" t="s">
        <v>349</v>
      </c>
      <c r="D5" s="109" t="s">
        <v>214</v>
      </c>
      <c r="E5" s="108" t="s">
        <v>350</v>
      </c>
      <c r="F5" s="109" t="s">
        <v>214</v>
      </c>
      <c r="G5" s="108" t="s">
        <v>351</v>
      </c>
      <c r="H5" s="109" t="s">
        <v>214</v>
      </c>
      <c r="I5" s="108" t="s">
        <v>352</v>
      </c>
    </row>
    <row r="6" s="138" customFormat="true" ht="18" hidden="false" customHeight="true" outlineLevel="0" collapsed="false">
      <c r="A6" s="133" t="s">
        <v>166</v>
      </c>
      <c r="B6" s="147" t="n">
        <v>12117730</v>
      </c>
      <c r="C6" s="147" t="n">
        <v>86.6</v>
      </c>
      <c r="D6" s="147" t="n">
        <v>5347344.3</v>
      </c>
      <c r="E6" s="147" t="n">
        <v>127.3</v>
      </c>
      <c r="F6" s="147" t="n">
        <v>71880.3</v>
      </c>
      <c r="G6" s="147" t="n">
        <v>75</v>
      </c>
      <c r="H6" s="147" t="n">
        <v>1334271.5</v>
      </c>
      <c r="I6" s="147" t="n">
        <v>101.6</v>
      </c>
    </row>
    <row r="7" s="126" customFormat="true" ht="18" hidden="false" customHeight="true" outlineLevel="0" collapsed="false">
      <c r="A7" s="139" t="s">
        <v>167</v>
      </c>
      <c r="B7" s="90" t="n">
        <v>728581.2</v>
      </c>
      <c r="C7" s="90" t="n">
        <v>66.6</v>
      </c>
      <c r="D7" s="90" t="n">
        <v>304076.4</v>
      </c>
      <c r="E7" s="90" t="n">
        <v>92.3</v>
      </c>
      <c r="F7" s="90" t="n">
        <v>1889.4</v>
      </c>
      <c r="G7" s="90" t="n">
        <v>124.8</v>
      </c>
      <c r="H7" s="90" t="n">
        <v>78553.5</v>
      </c>
      <c r="I7" s="90" t="n">
        <v>97.2</v>
      </c>
    </row>
    <row r="8" s="126" customFormat="true" ht="18" hidden="false" customHeight="true" outlineLevel="0" collapsed="false">
      <c r="A8" s="139" t="s">
        <v>168</v>
      </c>
      <c r="B8" s="90" t="n">
        <v>209049.2</v>
      </c>
      <c r="C8" s="90" t="n">
        <v>79.3</v>
      </c>
      <c r="D8" s="90" t="n">
        <v>127644.9</v>
      </c>
      <c r="E8" s="90" t="n">
        <v>104.2</v>
      </c>
      <c r="F8" s="90" t="n">
        <v>1755.2</v>
      </c>
      <c r="G8" s="90" t="n">
        <v>45.2</v>
      </c>
      <c r="H8" s="90" t="n">
        <v>14698.7</v>
      </c>
      <c r="I8" s="90" t="n">
        <v>88.2</v>
      </c>
    </row>
    <row r="9" s="126" customFormat="true" ht="18" hidden="false" customHeight="true" outlineLevel="0" collapsed="false">
      <c r="A9" s="139" t="s">
        <v>169</v>
      </c>
      <c r="B9" s="90" t="n">
        <v>880127</v>
      </c>
      <c r="C9" s="90" t="n">
        <v>138.1</v>
      </c>
      <c r="D9" s="90" t="n">
        <v>530131.5</v>
      </c>
      <c r="E9" s="90" t="n">
        <v>180.6</v>
      </c>
      <c r="F9" s="90" t="n">
        <v>1469.8</v>
      </c>
      <c r="G9" s="90" t="n">
        <v>53.5</v>
      </c>
      <c r="H9" s="90" t="n">
        <v>117227.9</v>
      </c>
      <c r="I9" s="90" t="n">
        <v>102.8</v>
      </c>
    </row>
    <row r="10" s="126" customFormat="true" ht="18" hidden="false" customHeight="true" outlineLevel="0" collapsed="false">
      <c r="A10" s="139" t="s">
        <v>170</v>
      </c>
      <c r="B10" s="90" t="n">
        <v>421450.8</v>
      </c>
      <c r="C10" s="90" t="n">
        <v>111.2</v>
      </c>
      <c r="D10" s="90" t="n">
        <v>302137.8</v>
      </c>
      <c r="E10" s="90" t="n">
        <v>124</v>
      </c>
      <c r="F10" s="90" t="n">
        <v>1709.6</v>
      </c>
      <c r="G10" s="90" t="n">
        <v>29.4</v>
      </c>
      <c r="H10" s="90" t="n">
        <v>56490.8</v>
      </c>
      <c r="I10" s="90" t="n">
        <v>82.7</v>
      </c>
    </row>
    <row r="11" s="126" customFormat="true" ht="18" hidden="false" customHeight="true" outlineLevel="0" collapsed="false">
      <c r="A11" s="139" t="s">
        <v>171</v>
      </c>
      <c r="B11" s="90" t="n">
        <v>298508.1</v>
      </c>
      <c r="C11" s="90" t="n">
        <v>62</v>
      </c>
      <c r="D11" s="90" t="n">
        <v>69574.6</v>
      </c>
      <c r="E11" s="90" t="n">
        <v>100.2</v>
      </c>
      <c r="F11" s="90" t="n">
        <v>2368.8</v>
      </c>
      <c r="G11" s="90" t="n">
        <v>29.7</v>
      </c>
      <c r="H11" s="90" t="n">
        <v>23123.7</v>
      </c>
      <c r="I11" s="90" t="n">
        <v>144</v>
      </c>
    </row>
    <row r="12" s="126" customFormat="true" ht="18" hidden="false" customHeight="true" outlineLevel="0" collapsed="false">
      <c r="A12" s="139" t="s">
        <v>172</v>
      </c>
      <c r="B12" s="90" t="n">
        <v>17201.3</v>
      </c>
      <c r="C12" s="90" t="n">
        <v>104.9</v>
      </c>
      <c r="D12" s="90" t="n">
        <v>4636.3</v>
      </c>
      <c r="E12" s="90" t="n">
        <v>94.1</v>
      </c>
      <c r="F12" s="90" t="n">
        <v>43.1</v>
      </c>
      <c r="G12" s="90" t="n">
        <v>155.6</v>
      </c>
      <c r="H12" s="90" t="n">
        <v>980</v>
      </c>
      <c r="I12" s="90" t="n">
        <v>59</v>
      </c>
    </row>
    <row r="13" s="126" customFormat="true" ht="18" hidden="false" customHeight="true" outlineLevel="0" collapsed="false">
      <c r="A13" s="139" t="s">
        <v>173</v>
      </c>
      <c r="B13" s="90" t="n">
        <v>739194.8</v>
      </c>
      <c r="C13" s="90" t="n">
        <v>157.5</v>
      </c>
      <c r="D13" s="90" t="n">
        <v>553774.9</v>
      </c>
      <c r="E13" s="90" t="n">
        <v>186.5</v>
      </c>
      <c r="F13" s="90" t="n">
        <v>312</v>
      </c>
      <c r="G13" s="90" t="n">
        <v>56.4</v>
      </c>
      <c r="H13" s="90" t="n">
        <v>97233.8</v>
      </c>
      <c r="I13" s="90" t="n">
        <v>101.3</v>
      </c>
    </row>
    <row r="14" s="126" customFormat="true" ht="18" hidden="false" customHeight="true" outlineLevel="0" collapsed="false">
      <c r="A14" s="139" t="s">
        <v>174</v>
      </c>
      <c r="B14" s="90" t="n">
        <v>181850.8</v>
      </c>
      <c r="C14" s="90" t="n">
        <v>117.2</v>
      </c>
      <c r="D14" s="90" t="n">
        <v>72255.4</v>
      </c>
      <c r="E14" s="90" t="n">
        <v>170.2</v>
      </c>
      <c r="F14" s="90" t="n">
        <v>754.9</v>
      </c>
      <c r="G14" s="90" t="n">
        <v>209.4</v>
      </c>
      <c r="H14" s="90" t="n">
        <v>18482.3</v>
      </c>
      <c r="I14" s="90" t="n">
        <v>167.9</v>
      </c>
    </row>
    <row r="15" s="126" customFormat="true" ht="18" hidden="false" customHeight="true" outlineLevel="0" collapsed="false">
      <c r="A15" s="139" t="s">
        <v>175</v>
      </c>
      <c r="B15" s="90" t="n">
        <v>745779.5</v>
      </c>
      <c r="C15" s="90" t="n">
        <v>74.4</v>
      </c>
      <c r="D15" s="90" t="n">
        <v>275292.2</v>
      </c>
      <c r="E15" s="90" t="n">
        <v>125.8</v>
      </c>
      <c r="F15" s="90" t="n">
        <v>4339.4</v>
      </c>
      <c r="G15" s="90" t="n">
        <v>110.3</v>
      </c>
      <c r="H15" s="90" t="n">
        <v>54125.6</v>
      </c>
      <c r="I15" s="90" t="n">
        <v>80.9</v>
      </c>
    </row>
    <row r="16" s="126" customFormat="true" ht="18" hidden="false" customHeight="true" outlineLevel="0" collapsed="false">
      <c r="A16" s="139" t="s">
        <v>176</v>
      </c>
      <c r="B16" s="90" t="n">
        <v>769855.6</v>
      </c>
      <c r="C16" s="90" t="n">
        <v>81.1</v>
      </c>
      <c r="D16" s="90" t="n">
        <v>275525.6</v>
      </c>
      <c r="E16" s="90" t="n">
        <v>96.1</v>
      </c>
      <c r="F16" s="90" t="n">
        <v>828.1</v>
      </c>
      <c r="G16" s="90" t="n">
        <v>66.3</v>
      </c>
      <c r="H16" s="90" t="n">
        <v>91412.2</v>
      </c>
      <c r="I16" s="90" t="n">
        <v>91.9</v>
      </c>
    </row>
    <row r="17" s="126" customFormat="true" ht="18" hidden="false" customHeight="true" outlineLevel="0" collapsed="false">
      <c r="A17" s="139" t="s">
        <v>177</v>
      </c>
      <c r="B17" s="90" t="n">
        <v>297524</v>
      </c>
      <c r="C17" s="90" t="n">
        <v>113.3</v>
      </c>
      <c r="D17" s="90" t="n">
        <v>185170.6</v>
      </c>
      <c r="E17" s="90" t="n">
        <v>128.8</v>
      </c>
      <c r="F17" s="90" t="n">
        <v>1931.1</v>
      </c>
      <c r="G17" s="90" t="n">
        <v>59.7</v>
      </c>
      <c r="H17" s="90" t="n">
        <v>37294.1</v>
      </c>
      <c r="I17" s="90" t="n">
        <v>156.3</v>
      </c>
    </row>
    <row r="18" s="126" customFormat="true" ht="18" hidden="false" customHeight="true" outlineLevel="0" collapsed="false">
      <c r="A18" s="139" t="s">
        <v>178</v>
      </c>
      <c r="B18" s="90" t="n">
        <v>121018.3</v>
      </c>
      <c r="C18" s="90" t="n">
        <v>68.3</v>
      </c>
      <c r="D18" s="90" t="n">
        <v>57156.5</v>
      </c>
      <c r="E18" s="90" t="n">
        <v>88.6</v>
      </c>
      <c r="F18" s="90" t="n">
        <v>1759.3</v>
      </c>
      <c r="G18" s="90" t="n">
        <v>115.2</v>
      </c>
      <c r="H18" s="90" t="n">
        <v>14389.3</v>
      </c>
      <c r="I18" s="90" t="n">
        <v>112.2</v>
      </c>
    </row>
    <row r="19" s="126" customFormat="true" ht="18" hidden="false" customHeight="true" outlineLevel="0" collapsed="false">
      <c r="A19" s="139" t="s">
        <v>179</v>
      </c>
      <c r="B19" s="90" t="n">
        <v>476720.2</v>
      </c>
      <c r="C19" s="90" t="n">
        <v>98.2</v>
      </c>
      <c r="D19" s="90" t="n">
        <v>290401</v>
      </c>
      <c r="E19" s="90" t="n">
        <v>119.6</v>
      </c>
      <c r="F19" s="90" t="n">
        <v>7139</v>
      </c>
      <c r="G19" s="90" t="n">
        <v>1473.8</v>
      </c>
      <c r="H19" s="90" t="n">
        <v>96160.6</v>
      </c>
      <c r="I19" s="90" t="n">
        <v>121.3</v>
      </c>
    </row>
    <row r="20" s="126" customFormat="true" ht="18" hidden="false" customHeight="true" outlineLevel="0" collapsed="false">
      <c r="A20" s="139" t="s">
        <v>180</v>
      </c>
      <c r="B20" s="90" t="n">
        <v>592409.2</v>
      </c>
      <c r="C20" s="90" t="n">
        <v>89.2</v>
      </c>
      <c r="D20" s="90" t="n">
        <v>342779.9</v>
      </c>
      <c r="E20" s="90" t="n">
        <v>92.1</v>
      </c>
      <c r="F20" s="90" t="n">
        <v>592.8</v>
      </c>
      <c r="G20" s="90" t="n">
        <v>100.7</v>
      </c>
      <c r="H20" s="90" t="n">
        <v>139774.3</v>
      </c>
      <c r="I20" s="90" t="n">
        <v>113.2</v>
      </c>
    </row>
    <row r="21" s="126" customFormat="true" ht="18" hidden="false" customHeight="true" outlineLevel="0" collapsed="false">
      <c r="A21" s="139" t="s">
        <v>181</v>
      </c>
      <c r="B21" s="90" t="n">
        <v>1122153.5</v>
      </c>
      <c r="C21" s="90" t="n">
        <v>81</v>
      </c>
      <c r="D21" s="90" t="n">
        <v>250561.1</v>
      </c>
      <c r="E21" s="90" t="n">
        <v>156</v>
      </c>
      <c r="F21" s="90" t="n">
        <v>1748</v>
      </c>
      <c r="G21" s="90" t="n">
        <v>42.4</v>
      </c>
      <c r="H21" s="90" t="n">
        <v>74195.1</v>
      </c>
      <c r="I21" s="90" t="n">
        <v>102.6</v>
      </c>
    </row>
    <row r="22" s="126" customFormat="true" ht="18" hidden="false" customHeight="true" outlineLevel="0" collapsed="false">
      <c r="A22" s="139" t="s">
        <v>182</v>
      </c>
      <c r="B22" s="90" t="n">
        <v>129954.8</v>
      </c>
      <c r="C22" s="90" t="n">
        <v>80.3</v>
      </c>
      <c r="D22" s="90" t="n">
        <v>64743.6</v>
      </c>
      <c r="E22" s="90" t="n">
        <v>120.3</v>
      </c>
      <c r="F22" s="90" t="n">
        <v>1389.6</v>
      </c>
      <c r="G22" s="90" t="n">
        <v>42.7</v>
      </c>
      <c r="H22" s="90" t="n">
        <v>12694.6</v>
      </c>
      <c r="I22" s="90" t="n">
        <v>91.3</v>
      </c>
    </row>
    <row r="23" s="126" customFormat="true" ht="18" hidden="false" customHeight="true" outlineLevel="0" collapsed="false">
      <c r="A23" s="139" t="s">
        <v>183</v>
      </c>
      <c r="B23" s="90" t="n">
        <v>476374.5</v>
      </c>
      <c r="C23" s="90" t="n">
        <v>72.8</v>
      </c>
      <c r="D23" s="90" t="n">
        <v>179053.5</v>
      </c>
      <c r="E23" s="90" t="n">
        <v>136.2</v>
      </c>
      <c r="F23" s="90" t="n">
        <v>6296.8</v>
      </c>
      <c r="G23" s="90" t="n">
        <v>45.9</v>
      </c>
      <c r="H23" s="90" t="n">
        <v>28485.2</v>
      </c>
      <c r="I23" s="90" t="n">
        <v>84.1</v>
      </c>
    </row>
    <row r="24" s="126" customFormat="true" ht="18" hidden="false" customHeight="true" outlineLevel="0" collapsed="false">
      <c r="A24" s="139" t="s">
        <v>184</v>
      </c>
      <c r="B24" s="90" t="n">
        <v>378274.7</v>
      </c>
      <c r="C24" s="90" t="n">
        <v>59.8</v>
      </c>
      <c r="D24" s="90" t="n">
        <v>181383.9</v>
      </c>
      <c r="E24" s="90" t="n">
        <v>93.6</v>
      </c>
      <c r="F24" s="90" t="n">
        <v>469.2</v>
      </c>
      <c r="G24" s="90" t="n">
        <v>92.6</v>
      </c>
      <c r="H24" s="90" t="n">
        <v>61670.8</v>
      </c>
      <c r="I24" s="90" t="n">
        <v>89.7</v>
      </c>
    </row>
    <row r="25" s="126" customFormat="true" ht="18" hidden="false" customHeight="true" outlineLevel="0" collapsed="false">
      <c r="A25" s="139" t="s">
        <v>185</v>
      </c>
      <c r="B25" s="90" t="n">
        <v>892718.2</v>
      </c>
      <c r="C25" s="90" t="n">
        <v>109.8</v>
      </c>
      <c r="D25" s="90" t="n">
        <v>477262.9</v>
      </c>
      <c r="E25" s="90" t="n">
        <v>167.4</v>
      </c>
      <c r="F25" s="90" t="n">
        <v>5949.8</v>
      </c>
      <c r="G25" s="90" t="n">
        <v>128</v>
      </c>
      <c r="H25" s="90" t="n">
        <v>91149.9</v>
      </c>
      <c r="I25" s="90" t="n">
        <v>90.6</v>
      </c>
    </row>
    <row r="26" s="126" customFormat="true" ht="18" hidden="false" customHeight="true" outlineLevel="0" collapsed="false">
      <c r="A26" s="139" t="s">
        <v>186</v>
      </c>
      <c r="B26" s="90" t="n">
        <v>383237.3</v>
      </c>
      <c r="C26" s="90" t="n">
        <v>157.3</v>
      </c>
      <c r="D26" s="90" t="n">
        <v>250552.3</v>
      </c>
      <c r="E26" s="90" t="n">
        <v>204</v>
      </c>
      <c r="F26" s="90" t="n">
        <v>573.7</v>
      </c>
      <c r="G26" s="90" t="n">
        <v>143.6</v>
      </c>
      <c r="H26" s="90" t="n">
        <v>68984.1</v>
      </c>
      <c r="I26" s="90" t="n">
        <v>139.9</v>
      </c>
    </row>
    <row r="27" s="126" customFormat="true" ht="18" hidden="false" customHeight="true" outlineLevel="0" collapsed="false">
      <c r="A27" s="139" t="s">
        <v>187</v>
      </c>
      <c r="B27" s="90" t="n">
        <v>489976.9</v>
      </c>
      <c r="C27" s="90" t="n">
        <v>82.8</v>
      </c>
      <c r="D27" s="90" t="n">
        <v>210333.3</v>
      </c>
      <c r="E27" s="90" t="n">
        <v>132.1</v>
      </c>
      <c r="F27" s="90" t="n">
        <v>1101.7</v>
      </c>
      <c r="G27" s="90" t="n">
        <v>41.8</v>
      </c>
      <c r="H27" s="90" t="n">
        <v>65939.5</v>
      </c>
      <c r="I27" s="90" t="n">
        <v>86.6</v>
      </c>
    </row>
    <row r="28" s="140" customFormat="true" ht="18" hidden="false" customHeight="true" outlineLevel="0" collapsed="false">
      <c r="A28" s="400" t="s">
        <v>188</v>
      </c>
      <c r="B28" s="90" t="n">
        <v>555956</v>
      </c>
      <c r="C28" s="90" t="n">
        <v>77.6</v>
      </c>
      <c r="D28" s="90" t="n">
        <v>166925.7</v>
      </c>
      <c r="E28" s="90" t="n">
        <v>115.7</v>
      </c>
      <c r="F28" s="90" t="n">
        <v>980.8</v>
      </c>
      <c r="G28" s="90" t="n">
        <v>37.8</v>
      </c>
      <c r="H28" s="90" t="n">
        <v>46774.2</v>
      </c>
      <c r="I28" s="90" t="n">
        <v>95.7</v>
      </c>
    </row>
    <row r="29" s="126" customFormat="true" ht="18" hidden="false" customHeight="true" outlineLevel="0" collapsed="false">
      <c r="A29" s="139" t="s">
        <v>189</v>
      </c>
      <c r="B29" s="90" t="n">
        <v>58395.1</v>
      </c>
      <c r="C29" s="90" t="n">
        <v>63.8</v>
      </c>
      <c r="D29" s="90" t="n">
        <v>21690.8</v>
      </c>
      <c r="E29" s="90" t="n">
        <v>67.9</v>
      </c>
      <c r="F29" s="90" t="n">
        <v>29.1</v>
      </c>
      <c r="G29" s="90" t="n">
        <v>146.2</v>
      </c>
      <c r="H29" s="90" t="n">
        <v>13647.9</v>
      </c>
      <c r="I29" s="90" t="n">
        <v>122.4</v>
      </c>
    </row>
    <row r="30" s="126" customFormat="true" ht="18" hidden="false" customHeight="true" outlineLevel="0" collapsed="false">
      <c r="A30" s="139" t="s">
        <v>190</v>
      </c>
      <c r="B30" s="90" t="n">
        <v>834573.8</v>
      </c>
      <c r="C30" s="90" t="n">
        <v>68.7</v>
      </c>
      <c r="D30" s="90" t="n">
        <v>99410.2</v>
      </c>
      <c r="E30" s="90" t="n">
        <v>76.1</v>
      </c>
      <c r="F30" s="90" t="n">
        <v>20581.5</v>
      </c>
      <c r="G30" s="90" t="n">
        <v>78.5</v>
      </c>
      <c r="H30" s="90" t="n">
        <v>23216.1</v>
      </c>
      <c r="I30" s="90" t="n">
        <v>96.3</v>
      </c>
    </row>
    <row r="31" s="164" customFormat="true" ht="18" hidden="false" customHeight="true" outlineLevel="0" collapsed="false">
      <c r="A31" s="148" t="s">
        <v>191</v>
      </c>
      <c r="B31" s="90" t="n">
        <v>316845.2</v>
      </c>
      <c r="C31" s="90" t="n">
        <v>71</v>
      </c>
      <c r="D31" s="90" t="n">
        <v>54869.4</v>
      </c>
      <c r="E31" s="90" t="n">
        <v>96.9</v>
      </c>
      <c r="F31" s="90" t="n">
        <v>5867.6</v>
      </c>
      <c r="G31" s="90" t="n">
        <v>152</v>
      </c>
      <c r="H31" s="90" t="n">
        <v>7567.3</v>
      </c>
      <c r="I31" s="90" t="n">
        <v>162.8</v>
      </c>
    </row>
    <row r="32" s="164" customFormat="true" ht="15.75" hidden="false" customHeight="false" outlineLevel="0" collapsed="false">
      <c r="A32" s="148"/>
      <c r="B32" s="115"/>
      <c r="C32" s="115"/>
      <c r="D32" s="115"/>
      <c r="E32" s="115"/>
      <c r="F32" s="115"/>
      <c r="G32" s="115"/>
      <c r="H32" s="115"/>
      <c r="I32" s="115"/>
    </row>
    <row r="33" s="126" customFormat="true" ht="13.5" hidden="false" customHeight="true" outlineLevel="0" collapsed="false">
      <c r="A33" s="176" t="s">
        <v>353</v>
      </c>
      <c r="B33" s="176"/>
      <c r="C33" s="176"/>
      <c r="D33" s="176"/>
      <c r="E33" s="176"/>
      <c r="F33" s="176"/>
      <c r="G33" s="176"/>
      <c r="H33" s="176"/>
      <c r="I33" s="176"/>
      <c r="J33" s="401"/>
    </row>
    <row r="34" customFormat="false" ht="12.75" hidden="false" customHeight="false" outlineLevel="0" collapsed="false">
      <c r="A34" s="154"/>
      <c r="B34" s="154"/>
      <c r="C34" s="154"/>
      <c r="D34" s="154"/>
      <c r="E34" s="154"/>
      <c r="F34" s="154"/>
      <c r="G34" s="154"/>
      <c r="H34" s="154"/>
      <c r="I34" s="154"/>
    </row>
    <row r="35" customFormat="false" ht="15.75" hidden="false" customHeight="false" outlineLevel="0" collapsed="false">
      <c r="A35" s="154"/>
      <c r="B35" s="402"/>
      <c r="C35" s="403"/>
      <c r="D35" s="154"/>
      <c r="E35" s="154"/>
      <c r="F35" s="154"/>
      <c r="G35" s="154"/>
      <c r="H35" s="154"/>
      <c r="I35" s="154"/>
    </row>
    <row r="36" customFormat="false" ht="15.75" hidden="false" customHeight="false" outlineLevel="0" collapsed="false">
      <c r="A36" s="154"/>
      <c r="B36" s="122"/>
      <c r="C36" s="154"/>
      <c r="D36" s="154"/>
      <c r="E36" s="154"/>
      <c r="F36" s="403"/>
      <c r="G36" s="154"/>
      <c r="H36" s="154"/>
      <c r="I36" s="154"/>
    </row>
    <row r="37" customFormat="false" ht="12.75" hidden="false" customHeight="false" outlineLevel="0" collapsed="false">
      <c r="A37" s="154"/>
      <c r="B37" s="154"/>
      <c r="C37" s="154"/>
      <c r="D37" s="154"/>
      <c r="E37" s="154"/>
      <c r="F37" s="154"/>
      <c r="G37" s="154"/>
      <c r="H37" s="154"/>
      <c r="I37" s="154"/>
    </row>
    <row r="38" customFormat="false" ht="12.75" hidden="false" customHeight="false" outlineLevel="0" collapsed="false">
      <c r="A38" s="154"/>
      <c r="B38" s="154"/>
      <c r="C38" s="154"/>
      <c r="D38" s="154"/>
      <c r="E38" s="154"/>
      <c r="F38" s="154"/>
      <c r="G38" s="154"/>
      <c r="H38" s="154"/>
      <c r="I38" s="154"/>
    </row>
    <row r="39" customFormat="false" ht="12.75" hidden="false" customHeight="false" outlineLevel="0" collapsed="false">
      <c r="A39" s="154"/>
      <c r="B39" s="154"/>
      <c r="C39" s="154"/>
      <c r="D39" s="154"/>
      <c r="E39" s="154"/>
      <c r="F39" s="154"/>
      <c r="G39" s="154"/>
      <c r="H39" s="154"/>
      <c r="I39" s="154"/>
    </row>
    <row r="40" customFormat="false" ht="12.75" hidden="false" customHeight="false" outlineLevel="0" collapsed="false">
      <c r="A40" s="154"/>
      <c r="B40" s="154"/>
      <c r="C40" s="154"/>
      <c r="D40" s="154"/>
      <c r="E40" s="154"/>
      <c r="F40" s="154"/>
      <c r="G40" s="154"/>
      <c r="H40" s="154"/>
      <c r="I40" s="154"/>
    </row>
    <row r="41" customFormat="false" ht="12.75" hidden="false" customHeight="false" outlineLevel="0" collapsed="false">
      <c r="A41" s="154"/>
      <c r="B41" s="154"/>
      <c r="C41" s="154"/>
      <c r="D41" s="154"/>
      <c r="E41" s="154"/>
      <c r="F41" s="154"/>
      <c r="G41" s="154"/>
      <c r="H41" s="154"/>
      <c r="I41" s="154"/>
    </row>
    <row r="42" customFormat="false" ht="12.75" hidden="false" customHeight="fals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</row>
    <row r="43" customFormat="false" ht="12.75" hidden="false" customHeight="false" outlineLevel="0" collapsed="false">
      <c r="A43" s="154"/>
      <c r="B43" s="154"/>
      <c r="C43" s="154"/>
      <c r="D43" s="154"/>
      <c r="E43" s="154"/>
      <c r="F43" s="154"/>
      <c r="G43" s="154"/>
      <c r="H43" s="154"/>
      <c r="I43" s="154"/>
    </row>
    <row r="44" customFormat="false" ht="12.75" hidden="false" customHeight="false" outlineLevel="0" collapsed="false">
      <c r="A44" s="154"/>
      <c r="B44" s="154"/>
      <c r="C44" s="154"/>
      <c r="D44" s="154"/>
      <c r="E44" s="154"/>
      <c r="F44" s="154"/>
      <c r="G44" s="154"/>
      <c r="H44" s="154"/>
      <c r="I44" s="154"/>
    </row>
  </sheetData>
  <mergeCells count="8">
    <mergeCell ref="A1:I1"/>
    <mergeCell ref="A3:A5"/>
    <mergeCell ref="B3:C4"/>
    <mergeCell ref="D3:I3"/>
    <mergeCell ref="D4:E4"/>
    <mergeCell ref="F4:G4"/>
    <mergeCell ref="H4:I4"/>
    <mergeCell ref="A33:I33"/>
  </mergeCells>
  <printOptions headings="false" gridLines="false" gridLinesSet="true" horizontalCentered="false" verticalCentered="false"/>
  <pageMargins left="0.708333333333333" right="0.708333333333333" top="0.551388888888889" bottom="0.4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I12" activeCellId="0" sqref="I12"/>
    </sheetView>
  </sheetViews>
  <sheetFormatPr defaultColWidth="8.7421875" defaultRowHeight="12.75" zeroHeight="false" outlineLevelRow="0" outlineLevelCol="0"/>
  <cols>
    <col collapsed="false" customWidth="true" hidden="false" outlineLevel="0" max="1" min="1" style="22" width="24.49"/>
    <col collapsed="false" customWidth="true" hidden="false" outlineLevel="0" max="2" min="2" style="22" width="16.24"/>
    <col collapsed="false" customWidth="true" hidden="false" outlineLevel="0" max="3" min="3" style="22" width="13.62"/>
    <col collapsed="false" customWidth="true" hidden="false" outlineLevel="0" max="4" min="4" style="22" width="16.49"/>
    <col collapsed="false" customWidth="true" hidden="false" outlineLevel="0" max="5" min="5" style="22" width="12.74"/>
    <col collapsed="false" customWidth="true" hidden="false" outlineLevel="0" max="6" min="6" style="22" width="15.99"/>
    <col collapsed="false" customWidth="true" hidden="false" outlineLevel="0" max="7" min="7" style="22" width="12.99"/>
    <col collapsed="false" customWidth="true" hidden="false" outlineLevel="0" max="8" min="8" style="22" width="11.37"/>
    <col collapsed="false" customWidth="false" hidden="false" outlineLevel="0" max="257" min="9" style="22" width="8.74"/>
  </cols>
  <sheetData>
    <row r="1" customFormat="false" ht="16.5" hidden="false" customHeight="false" outlineLevel="0" collapsed="false">
      <c r="A1" s="177"/>
      <c r="B1" s="177"/>
      <c r="C1" s="177"/>
      <c r="F1" s="190" t="s">
        <v>219</v>
      </c>
      <c r="G1" s="190"/>
      <c r="H1" s="178"/>
    </row>
    <row r="2" customFormat="false" ht="12.75" hidden="false" customHeight="false" outlineLevel="0" collapsed="false">
      <c r="A2" s="171"/>
      <c r="B2" s="171"/>
      <c r="C2" s="171"/>
    </row>
    <row r="3" customFormat="false" ht="16.5" hidden="false" customHeight="true" outlineLevel="0" collapsed="false">
      <c r="A3" s="173"/>
      <c r="B3" s="109" t="s">
        <v>345</v>
      </c>
      <c r="C3" s="109"/>
      <c r="D3" s="107" t="s">
        <v>354</v>
      </c>
      <c r="E3" s="107"/>
      <c r="F3" s="108" t="s">
        <v>109</v>
      </c>
      <c r="G3" s="108"/>
      <c r="H3" s="200"/>
    </row>
    <row r="4" customFormat="false" ht="17.25" hidden="false" customHeight="true" outlineLevel="0" collapsed="false">
      <c r="A4" s="173"/>
      <c r="B4" s="404" t="s">
        <v>355</v>
      </c>
      <c r="C4" s="404"/>
      <c r="D4" s="107"/>
      <c r="E4" s="107"/>
      <c r="F4" s="108"/>
      <c r="G4" s="108"/>
      <c r="H4" s="200"/>
    </row>
    <row r="5" customFormat="false" ht="46.5" hidden="false" customHeight="true" outlineLevel="0" collapsed="false">
      <c r="A5" s="173"/>
      <c r="B5" s="179" t="s">
        <v>214</v>
      </c>
      <c r="C5" s="108" t="s">
        <v>356</v>
      </c>
      <c r="D5" s="109" t="s">
        <v>214</v>
      </c>
      <c r="E5" s="108" t="s">
        <v>349</v>
      </c>
      <c r="F5" s="109" t="s">
        <v>214</v>
      </c>
      <c r="G5" s="108" t="s">
        <v>357</v>
      </c>
      <c r="H5" s="200"/>
    </row>
    <row r="6" s="138" customFormat="true" ht="18" hidden="false" customHeight="true" outlineLevel="0" collapsed="false">
      <c r="A6" s="133" t="s">
        <v>166</v>
      </c>
      <c r="B6" s="150" t="n">
        <v>4566039.9</v>
      </c>
      <c r="C6" s="150" t="n">
        <v>60.4</v>
      </c>
      <c r="D6" s="150" t="n">
        <v>2621895.3</v>
      </c>
      <c r="E6" s="150" t="n">
        <v>95.4</v>
      </c>
      <c r="F6" s="150" t="n">
        <v>509757</v>
      </c>
      <c r="G6" s="150" t="n">
        <v>79</v>
      </c>
      <c r="H6" s="150"/>
    </row>
    <row r="7" s="126" customFormat="true" ht="18" hidden="false" customHeight="true" outlineLevel="0" collapsed="false">
      <c r="A7" s="139" t="s">
        <v>167</v>
      </c>
      <c r="B7" s="115" t="n">
        <v>314175.4</v>
      </c>
      <c r="C7" s="115" t="n">
        <v>50.5</v>
      </c>
      <c r="D7" s="115" t="n">
        <v>116312.9</v>
      </c>
      <c r="E7" s="115" t="n">
        <v>88.1</v>
      </c>
      <c r="F7" s="115" t="n">
        <v>236523.4</v>
      </c>
      <c r="G7" s="115" t="n">
        <v>89</v>
      </c>
      <c r="H7" s="115"/>
    </row>
    <row r="8" s="126" customFormat="true" ht="18" hidden="false" customHeight="true" outlineLevel="0" collapsed="false">
      <c r="A8" s="139" t="s">
        <v>168</v>
      </c>
      <c r="B8" s="115" t="n">
        <v>45156.7</v>
      </c>
      <c r="C8" s="115" t="n">
        <v>55.4</v>
      </c>
      <c r="D8" s="115" t="s">
        <v>143</v>
      </c>
      <c r="E8" s="115" t="s">
        <v>143</v>
      </c>
      <c r="F8" s="115" t="n">
        <v>9081.7</v>
      </c>
      <c r="G8" s="115" t="n">
        <v>54.6</v>
      </c>
      <c r="H8" s="115"/>
    </row>
    <row r="9" s="126" customFormat="true" ht="18" hidden="false" customHeight="true" outlineLevel="0" collapsed="false">
      <c r="A9" s="139" t="s">
        <v>169</v>
      </c>
      <c r="B9" s="115" t="n">
        <v>181342.9</v>
      </c>
      <c r="C9" s="115" t="n">
        <v>88.5</v>
      </c>
      <c r="D9" s="115" t="n">
        <v>272204.9</v>
      </c>
      <c r="E9" s="115" t="n">
        <v>100.3</v>
      </c>
      <c r="F9" s="115" t="n">
        <v>264.4</v>
      </c>
      <c r="G9" s="115" t="n">
        <v>58.3</v>
      </c>
      <c r="H9" s="115"/>
    </row>
    <row r="10" s="126" customFormat="true" ht="18" hidden="false" customHeight="true" outlineLevel="0" collapsed="false">
      <c r="A10" s="139" t="s">
        <v>170</v>
      </c>
      <c r="B10" s="115" t="n">
        <v>45717</v>
      </c>
      <c r="C10" s="115" t="n">
        <v>89.1</v>
      </c>
      <c r="D10" s="115" t="n">
        <v>121066.3</v>
      </c>
      <c r="E10" s="115" t="n">
        <v>75.1</v>
      </c>
      <c r="F10" s="115" t="n">
        <v>39.2</v>
      </c>
      <c r="G10" s="115" t="n">
        <v>53.5</v>
      </c>
      <c r="H10" s="115"/>
    </row>
    <row r="11" s="126" customFormat="true" ht="18" hidden="false" customHeight="true" outlineLevel="0" collapsed="false">
      <c r="A11" s="139" t="s">
        <v>171</v>
      </c>
      <c r="B11" s="115" t="n">
        <v>171935.9</v>
      </c>
      <c r="C11" s="115" t="n">
        <v>48</v>
      </c>
      <c r="D11" s="115" t="n">
        <v>16420.5</v>
      </c>
      <c r="E11" s="115" t="n">
        <v>47.8</v>
      </c>
      <c r="F11" s="115" t="n">
        <v>14245.3</v>
      </c>
      <c r="G11" s="115" t="n">
        <v>133.4</v>
      </c>
      <c r="H11" s="115"/>
    </row>
    <row r="12" s="126" customFormat="true" ht="18" hidden="false" customHeight="true" outlineLevel="0" collapsed="false">
      <c r="A12" s="139" t="s">
        <v>172</v>
      </c>
      <c r="B12" s="115" t="n">
        <v>10488.4</v>
      </c>
      <c r="C12" s="115" t="n">
        <v>113.8</v>
      </c>
      <c r="D12" s="115" t="n">
        <v>579.9</v>
      </c>
      <c r="E12" s="115" t="n">
        <v>158.7</v>
      </c>
      <c r="F12" s="115" t="s">
        <v>143</v>
      </c>
      <c r="G12" s="115" t="s">
        <v>143</v>
      </c>
      <c r="H12" s="115"/>
    </row>
    <row r="13" s="126" customFormat="true" ht="18" hidden="false" customHeight="true" outlineLevel="0" collapsed="false">
      <c r="A13" s="139" t="s">
        <v>173</v>
      </c>
      <c r="B13" s="115" t="n">
        <v>43072.7</v>
      </c>
      <c r="C13" s="115" t="n">
        <v>93.3</v>
      </c>
      <c r="D13" s="115" t="n">
        <v>218650.4</v>
      </c>
      <c r="E13" s="115" t="n">
        <v>95.4</v>
      </c>
      <c r="F13" s="115" t="n">
        <v>6.2</v>
      </c>
      <c r="G13" s="115" t="n">
        <v>50.8</v>
      </c>
      <c r="H13" s="115"/>
    </row>
    <row r="14" s="126" customFormat="true" ht="18" hidden="false" customHeight="true" outlineLevel="0" collapsed="false">
      <c r="A14" s="139" t="s">
        <v>174</v>
      </c>
      <c r="B14" s="115" t="n">
        <v>71029.1</v>
      </c>
      <c r="C14" s="115" t="n">
        <v>73.3</v>
      </c>
      <c r="D14" s="115" t="n">
        <v>6361.6</v>
      </c>
      <c r="E14" s="115" t="n">
        <v>176.1</v>
      </c>
      <c r="F14" s="115" t="n">
        <v>639</v>
      </c>
      <c r="G14" s="115" t="n">
        <v>144.2</v>
      </c>
      <c r="H14" s="115"/>
    </row>
    <row r="15" s="126" customFormat="true" ht="18" hidden="false" customHeight="true" outlineLevel="0" collapsed="false">
      <c r="A15" s="139" t="s">
        <v>175</v>
      </c>
      <c r="B15" s="115" t="n">
        <v>372999.4</v>
      </c>
      <c r="C15" s="115" t="n">
        <v>59</v>
      </c>
      <c r="D15" s="115" t="n">
        <v>92556.2</v>
      </c>
      <c r="E15" s="115" t="n">
        <v>81.4</v>
      </c>
      <c r="F15" s="115" t="n">
        <v>109179.2</v>
      </c>
      <c r="G15" s="115" t="n">
        <v>145.6</v>
      </c>
      <c r="H15" s="115"/>
    </row>
    <row r="16" s="126" customFormat="true" ht="18" hidden="false" customHeight="true" outlineLevel="0" collapsed="false">
      <c r="A16" s="139" t="s">
        <v>176</v>
      </c>
      <c r="B16" s="115" t="n">
        <v>347064</v>
      </c>
      <c r="C16" s="115" t="n">
        <v>66.4</v>
      </c>
      <c r="D16" s="115" t="n">
        <v>277619.2</v>
      </c>
      <c r="E16" s="115" t="n">
        <v>77.4</v>
      </c>
      <c r="F16" s="115" t="n">
        <v>1794.7</v>
      </c>
      <c r="G16" s="115" t="n">
        <v>81.2</v>
      </c>
      <c r="H16" s="115"/>
    </row>
    <row r="17" s="126" customFormat="true" ht="18" hidden="false" customHeight="true" outlineLevel="0" collapsed="false">
      <c r="A17" s="139" t="s">
        <v>177</v>
      </c>
      <c r="B17" s="115" t="n">
        <v>56312.5</v>
      </c>
      <c r="C17" s="115" t="n">
        <v>77.8</v>
      </c>
      <c r="D17" s="115" t="n">
        <v>172460.7</v>
      </c>
      <c r="E17" s="115" t="n">
        <v>127.2</v>
      </c>
      <c r="F17" s="115" t="s">
        <v>143</v>
      </c>
      <c r="G17" s="115" t="s">
        <v>143</v>
      </c>
      <c r="H17" s="115"/>
    </row>
    <row r="18" s="126" customFormat="true" ht="18" hidden="false" customHeight="true" outlineLevel="0" collapsed="false">
      <c r="A18" s="139" t="s">
        <v>178</v>
      </c>
      <c r="B18" s="115" t="n">
        <v>34126.2</v>
      </c>
      <c r="C18" s="115" t="n">
        <v>40.7</v>
      </c>
      <c r="D18" s="115" t="n">
        <v>2068.5</v>
      </c>
      <c r="E18" s="115" t="n">
        <v>149.3</v>
      </c>
      <c r="F18" s="115" t="n">
        <v>956.2</v>
      </c>
      <c r="G18" s="115" t="n">
        <v>102.5</v>
      </c>
      <c r="H18" s="115"/>
    </row>
    <row r="19" s="126" customFormat="true" ht="18" hidden="false" customHeight="true" outlineLevel="0" collapsed="false">
      <c r="A19" s="139" t="s">
        <v>179</v>
      </c>
      <c r="B19" s="115" t="n">
        <v>65243.7</v>
      </c>
      <c r="C19" s="115" t="n">
        <v>49.1</v>
      </c>
      <c r="D19" s="115" t="n">
        <v>243873</v>
      </c>
      <c r="E19" s="115" t="n">
        <v>88.4</v>
      </c>
      <c r="F19" s="115" t="n">
        <v>150.1</v>
      </c>
      <c r="G19" s="115" t="n">
        <v>42.6</v>
      </c>
      <c r="H19" s="115"/>
    </row>
    <row r="20" s="126" customFormat="true" ht="18" hidden="false" customHeight="true" outlineLevel="0" collapsed="false">
      <c r="A20" s="139" t="s">
        <v>180</v>
      </c>
      <c r="B20" s="115" t="n">
        <v>62631.6</v>
      </c>
      <c r="C20" s="115" t="n">
        <v>48.4</v>
      </c>
      <c r="D20" s="115" t="n">
        <v>182367.1</v>
      </c>
      <c r="E20" s="115" t="n">
        <v>113</v>
      </c>
      <c r="F20" s="115" t="n">
        <v>46.2</v>
      </c>
      <c r="G20" s="115" t="n">
        <v>41.2</v>
      </c>
      <c r="H20" s="115"/>
    </row>
    <row r="21" s="126" customFormat="true" ht="18" hidden="false" customHeight="true" outlineLevel="0" collapsed="false">
      <c r="A21" s="139" t="s">
        <v>181</v>
      </c>
      <c r="B21" s="115" t="n">
        <v>747152.5</v>
      </c>
      <c r="C21" s="115" t="n">
        <v>67.5</v>
      </c>
      <c r="D21" s="115" t="n">
        <v>235186.1</v>
      </c>
      <c r="E21" s="115" t="n">
        <v>109.7</v>
      </c>
      <c r="F21" s="115" t="n">
        <v>83531.8</v>
      </c>
      <c r="G21" s="115" t="n">
        <v>63.1</v>
      </c>
      <c r="H21" s="115"/>
    </row>
    <row r="22" s="126" customFormat="true" ht="18" hidden="false" customHeight="true" outlineLevel="0" collapsed="false">
      <c r="A22" s="139" t="s">
        <v>182</v>
      </c>
      <c r="B22" s="115" t="n">
        <v>46103.1</v>
      </c>
      <c r="C22" s="115" t="n">
        <v>53.9</v>
      </c>
      <c r="D22" s="115" t="n">
        <v>3</v>
      </c>
      <c r="E22" s="115" t="n">
        <v>0.8</v>
      </c>
      <c r="F22" s="115" t="n">
        <v>11112.3</v>
      </c>
      <c r="G22" s="115" t="n">
        <v>115.9</v>
      </c>
      <c r="H22" s="115"/>
    </row>
    <row r="23" s="126" customFormat="true" ht="18" hidden="false" customHeight="true" outlineLevel="0" collapsed="false">
      <c r="A23" s="139" t="s">
        <v>183</v>
      </c>
      <c r="B23" s="115" t="n">
        <v>210664.1</v>
      </c>
      <c r="C23" s="115" t="n">
        <v>50.2</v>
      </c>
      <c r="D23" s="115" t="n">
        <v>70811.1</v>
      </c>
      <c r="E23" s="115" t="n">
        <v>77.3</v>
      </c>
      <c r="F23" s="115" t="n">
        <v>3464.4</v>
      </c>
      <c r="G23" s="115" t="n">
        <v>227.4</v>
      </c>
      <c r="H23" s="115"/>
    </row>
    <row r="24" s="126" customFormat="true" ht="18" hidden="false" customHeight="true" outlineLevel="0" collapsed="false">
      <c r="A24" s="139" t="s">
        <v>184</v>
      </c>
      <c r="B24" s="115" t="n">
        <v>109551.3</v>
      </c>
      <c r="C24" s="115" t="n">
        <v>31.9</v>
      </c>
      <c r="D24" s="115" t="n">
        <v>4643.4</v>
      </c>
      <c r="E24" s="115" t="n">
        <v>47.4</v>
      </c>
      <c r="F24" s="115" t="n">
        <v>5613.6</v>
      </c>
      <c r="G24" s="115" t="n">
        <v>47.7</v>
      </c>
      <c r="H24" s="115"/>
    </row>
    <row r="25" s="126" customFormat="true" ht="18" hidden="false" customHeight="true" outlineLevel="0" collapsed="false">
      <c r="A25" s="139" t="s">
        <v>185</v>
      </c>
      <c r="B25" s="115" t="n">
        <v>264534.9</v>
      </c>
      <c r="C25" s="115" t="n">
        <v>76.2</v>
      </c>
      <c r="D25" s="115" t="n">
        <v>290119.2</v>
      </c>
      <c r="E25" s="115" t="n">
        <v>93.8</v>
      </c>
      <c r="F25" s="115" t="n">
        <v>9283.7</v>
      </c>
      <c r="G25" s="115" t="n">
        <v>37.7</v>
      </c>
      <c r="H25" s="115"/>
    </row>
    <row r="26" s="126" customFormat="true" ht="18" hidden="false" customHeight="true" outlineLevel="0" collapsed="false">
      <c r="A26" s="139" t="s">
        <v>186</v>
      </c>
      <c r="B26" s="115" t="n">
        <v>34396.6</v>
      </c>
      <c r="C26" s="115" t="n">
        <v>77.8</v>
      </c>
      <c r="D26" s="115" t="n">
        <v>98436.1</v>
      </c>
      <c r="E26" s="115" t="n">
        <v>167.4</v>
      </c>
      <c r="F26" s="115" t="n">
        <v>1.9</v>
      </c>
      <c r="G26" s="115" t="n">
        <v>52.8</v>
      </c>
      <c r="H26" s="115"/>
    </row>
    <row r="27" s="126" customFormat="true" ht="18" hidden="false" customHeight="true" outlineLevel="0" collapsed="false">
      <c r="A27" s="139" t="s">
        <v>187</v>
      </c>
      <c r="B27" s="115" t="n">
        <v>165106.8</v>
      </c>
      <c r="C27" s="115" t="n">
        <v>56.9</v>
      </c>
      <c r="D27" s="115" t="n">
        <v>13352.3</v>
      </c>
      <c r="E27" s="115" t="n">
        <v>186</v>
      </c>
      <c r="F27" s="115" t="n">
        <v>12505.9</v>
      </c>
      <c r="G27" s="115" t="n">
        <v>18.7</v>
      </c>
      <c r="H27" s="115"/>
    </row>
    <row r="28" s="140" customFormat="true" ht="18" hidden="false" customHeight="true" outlineLevel="0" collapsed="false">
      <c r="A28" s="400" t="s">
        <v>188</v>
      </c>
      <c r="B28" s="115" t="n">
        <v>317009.9</v>
      </c>
      <c r="C28" s="115" t="n">
        <v>65</v>
      </c>
      <c r="D28" s="115" t="n">
        <v>100671.6</v>
      </c>
      <c r="E28" s="115" t="n">
        <v>104</v>
      </c>
      <c r="F28" s="115" t="n">
        <v>9272.9</v>
      </c>
      <c r="G28" s="115" t="n">
        <v>68</v>
      </c>
      <c r="H28" s="115"/>
    </row>
    <row r="29" s="126" customFormat="true" ht="18" hidden="false" customHeight="true" outlineLevel="0" collapsed="false">
      <c r="A29" s="139" t="s">
        <v>189</v>
      </c>
      <c r="B29" s="115" t="n">
        <v>20513</v>
      </c>
      <c r="C29" s="115" t="n">
        <v>44.4</v>
      </c>
      <c r="D29" s="115" t="n">
        <v>2041.1</v>
      </c>
      <c r="E29" s="115" t="n">
        <v>121.6</v>
      </c>
      <c r="F29" s="115" t="s">
        <v>143</v>
      </c>
      <c r="G29" s="115" t="s">
        <v>143</v>
      </c>
      <c r="H29" s="115"/>
    </row>
    <row r="30" s="126" customFormat="true" ht="18" hidden="false" customHeight="true" outlineLevel="0" collapsed="false">
      <c r="A30" s="139" t="s">
        <v>190</v>
      </c>
      <c r="B30" s="115" t="n">
        <v>590469.5</v>
      </c>
      <c r="C30" s="115" t="n">
        <v>60.9</v>
      </c>
      <c r="D30" s="115" t="n">
        <v>60258.7</v>
      </c>
      <c r="E30" s="115" t="n">
        <v>169.1</v>
      </c>
      <c r="F30" s="115" t="n">
        <v>2037.5</v>
      </c>
      <c r="G30" s="115" t="n">
        <v>16.6</v>
      </c>
      <c r="H30" s="115"/>
    </row>
    <row r="31" s="164" customFormat="true" ht="18" hidden="false" customHeight="true" outlineLevel="0" collapsed="false">
      <c r="A31" s="148" t="s">
        <v>191</v>
      </c>
      <c r="B31" s="115" t="n">
        <v>239242.7</v>
      </c>
      <c r="C31" s="115" t="n">
        <v>64.6</v>
      </c>
      <c r="D31" s="115" t="n">
        <v>23831.5</v>
      </c>
      <c r="E31" s="115" t="n">
        <v>53.4</v>
      </c>
      <c r="F31" s="115" t="n">
        <v>7.4</v>
      </c>
      <c r="G31" s="115" t="n">
        <v>5.6</v>
      </c>
      <c r="H31" s="115"/>
    </row>
    <row r="32" s="164" customFormat="true" ht="15.75" hidden="false" customHeight="false" outlineLevel="0" collapsed="false">
      <c r="A32" s="148"/>
      <c r="B32" s="405"/>
    </row>
    <row r="33" s="126" customFormat="true" ht="13.5" hidden="false" customHeight="true" outlineLevel="0" collapsed="false">
      <c r="A33" s="176" t="s">
        <v>358</v>
      </c>
      <c r="B33" s="176"/>
      <c r="C33" s="176"/>
      <c r="D33" s="176"/>
      <c r="E33" s="176"/>
      <c r="F33" s="176"/>
      <c r="G33" s="176"/>
      <c r="H33" s="176"/>
    </row>
    <row r="34" customFormat="false" ht="12.75" hidden="false" customHeight="false" outlineLevel="0" collapsed="false">
      <c r="A34" s="154"/>
      <c r="B34" s="154"/>
      <c r="C34" s="154"/>
      <c r="D34" s="154"/>
      <c r="E34" s="154"/>
      <c r="F34" s="154"/>
      <c r="G34" s="154"/>
      <c r="H34" s="154"/>
    </row>
    <row r="35" customFormat="false" ht="12.75" hidden="false" customHeight="false" outlineLevel="0" collapsed="false">
      <c r="A35" s="154"/>
      <c r="B35" s="154"/>
      <c r="C35" s="154"/>
      <c r="D35" s="154"/>
      <c r="E35" s="154"/>
      <c r="F35" s="154"/>
      <c r="G35" s="154"/>
      <c r="H35" s="154"/>
    </row>
    <row r="36" customFormat="false" ht="12.75" hidden="false" customHeight="false" outlineLevel="0" collapsed="false">
      <c r="A36" s="154"/>
      <c r="B36" s="154"/>
      <c r="C36" s="154"/>
      <c r="D36" s="154"/>
      <c r="E36" s="154"/>
      <c r="F36" s="154"/>
      <c r="G36" s="154"/>
      <c r="H36" s="154"/>
    </row>
    <row r="37" customFormat="false" ht="12.75" hidden="false" customHeight="false" outlineLevel="0" collapsed="false">
      <c r="A37" s="154"/>
      <c r="B37" s="403"/>
      <c r="C37" s="154"/>
      <c r="D37" s="154"/>
      <c r="E37" s="154"/>
      <c r="F37" s="154"/>
      <c r="G37" s="154"/>
      <c r="H37" s="154"/>
    </row>
    <row r="38" customFormat="false" ht="12.75" hidden="false" customHeight="false" outlineLevel="0" collapsed="false">
      <c r="A38" s="154"/>
      <c r="B38" s="154"/>
      <c r="C38" s="154"/>
      <c r="D38" s="154"/>
      <c r="E38" s="154"/>
      <c r="F38" s="403"/>
      <c r="G38" s="154"/>
      <c r="H38" s="154"/>
    </row>
    <row r="39" customFormat="false" ht="12.75" hidden="false" customHeight="false" outlineLevel="0" collapsed="false">
      <c r="A39" s="154"/>
      <c r="B39" s="154"/>
      <c r="C39" s="154"/>
      <c r="D39" s="154"/>
      <c r="E39" s="154"/>
      <c r="F39" s="154"/>
      <c r="G39" s="154"/>
      <c r="H39" s="154"/>
    </row>
    <row r="40" customFormat="false" ht="12.75" hidden="false" customHeight="false" outlineLevel="0" collapsed="false">
      <c r="A40" s="154"/>
      <c r="B40" s="154"/>
      <c r="C40" s="154"/>
      <c r="D40" s="154"/>
      <c r="E40" s="154"/>
      <c r="F40" s="154"/>
      <c r="G40" s="154"/>
      <c r="H40" s="154"/>
    </row>
    <row r="41" customFormat="false" ht="12.75" hidden="false" customHeight="false" outlineLevel="0" collapsed="false">
      <c r="A41" s="154"/>
      <c r="B41" s="154"/>
      <c r="C41" s="154"/>
      <c r="D41" s="154"/>
      <c r="E41" s="154"/>
      <c r="F41" s="154"/>
      <c r="G41" s="154"/>
      <c r="H41" s="154"/>
    </row>
    <row r="42" customFormat="false" ht="12.75" hidden="false" customHeight="false" outlineLevel="0" collapsed="false">
      <c r="A42" s="154"/>
      <c r="B42" s="154"/>
      <c r="C42" s="154"/>
      <c r="D42" s="154"/>
      <c r="E42" s="154"/>
      <c r="F42" s="154"/>
      <c r="G42" s="154"/>
      <c r="H42" s="154"/>
    </row>
    <row r="43" customFormat="false" ht="12.75" hidden="false" customHeight="false" outlineLevel="0" collapsed="false">
      <c r="A43" s="154"/>
      <c r="B43" s="154"/>
      <c r="C43" s="154"/>
      <c r="D43" s="154"/>
      <c r="E43" s="154"/>
      <c r="F43" s="154"/>
      <c r="G43" s="154"/>
      <c r="H43" s="154"/>
    </row>
    <row r="44" customFormat="false" ht="12.75" hidden="false" customHeight="false" outlineLevel="0" collapsed="false">
      <c r="A44" s="154"/>
      <c r="B44" s="154"/>
      <c r="C44" s="154"/>
      <c r="D44" s="154"/>
      <c r="E44" s="154"/>
      <c r="F44" s="154"/>
      <c r="G44" s="154"/>
      <c r="H44" s="154"/>
    </row>
  </sheetData>
  <mergeCells count="7">
    <mergeCell ref="F1:G1"/>
    <mergeCell ref="A3:A5"/>
    <mergeCell ref="B3:C3"/>
    <mergeCell ref="D3:E4"/>
    <mergeCell ref="F3:G4"/>
    <mergeCell ref="B4:C4"/>
    <mergeCell ref="A33:H33"/>
  </mergeCells>
  <printOptions headings="false" gridLines="false" gridLinesSet="true" horizontalCentered="false" verticalCentered="false"/>
  <pageMargins left="0.708333333333333" right="0.708333333333333" top="0.551388888888889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11" activeCellId="0" sqref="B11"/>
    </sheetView>
  </sheetViews>
  <sheetFormatPr defaultColWidth="8.7421875" defaultRowHeight="12.75" zeroHeight="false" outlineLevelRow="0" outlineLevelCol="0"/>
  <cols>
    <col collapsed="false" customWidth="true" hidden="false" outlineLevel="0" max="1" min="1" style="22" width="31.37"/>
    <col collapsed="false" customWidth="true" hidden="false" outlineLevel="0" max="2" min="2" style="22" width="13.49"/>
    <col collapsed="false" customWidth="true" hidden="false" outlineLevel="0" max="3" min="3" style="22" width="13.62"/>
    <col collapsed="false" customWidth="true" hidden="false" outlineLevel="0" max="4" min="4" style="22" width="13.11"/>
    <col collapsed="false" customWidth="true" hidden="false" outlineLevel="0" max="5" min="5" style="22" width="16.37"/>
    <col collapsed="false" customWidth="true" hidden="false" outlineLevel="0" max="6" min="6" style="22" width="18.62"/>
    <col collapsed="false" customWidth="true" hidden="false" outlineLevel="0" max="7" min="7" style="22" width="14.62"/>
    <col collapsed="false" customWidth="true" hidden="false" outlineLevel="0" max="8" min="8" style="22" width="11.49"/>
    <col collapsed="false" customWidth="false" hidden="false" outlineLevel="0" max="10" min="9" style="22" width="8.74"/>
    <col collapsed="false" customWidth="true" hidden="false" outlineLevel="0" max="11" min="11" style="22" width="26.99"/>
    <col collapsed="false" customWidth="true" hidden="false" outlineLevel="0" max="12" min="12" style="22" width="11.37"/>
    <col collapsed="false" customWidth="false" hidden="false" outlineLevel="0" max="257" min="13" style="22" width="8.74"/>
  </cols>
  <sheetData>
    <row r="1" customFormat="false" ht="18.75" hidden="false" customHeight="false" outlineLevel="0" collapsed="false">
      <c r="A1" s="76" t="s">
        <v>45</v>
      </c>
      <c r="B1" s="76"/>
      <c r="C1" s="76"/>
      <c r="D1" s="76"/>
      <c r="E1" s="76"/>
      <c r="F1" s="76"/>
      <c r="G1" s="76"/>
      <c r="H1" s="76"/>
    </row>
    <row r="2" customFormat="false" ht="13.5" hidden="false" customHeight="true" outlineLevel="0" collapsed="false">
      <c r="G2" s="79"/>
      <c r="H2" s="79"/>
    </row>
    <row r="3" customFormat="false" ht="29.25" hidden="false" customHeight="true" outlineLevel="0" collapsed="false">
      <c r="A3" s="107" t="s">
        <v>84</v>
      </c>
      <c r="B3" s="110" t="s">
        <v>152</v>
      </c>
      <c r="C3" s="110"/>
      <c r="D3" s="108" t="s">
        <v>153</v>
      </c>
      <c r="E3" s="108"/>
      <c r="F3" s="108"/>
      <c r="G3" s="108"/>
      <c r="H3" s="108"/>
      <c r="K3" s="107" t="s">
        <v>84</v>
      </c>
      <c r="L3" s="109" t="s">
        <v>154</v>
      </c>
      <c r="M3" s="109" t="s">
        <v>155</v>
      </c>
    </row>
    <row r="4" customFormat="false" ht="21" hidden="false" customHeight="true" outlineLevel="0" collapsed="false">
      <c r="A4" s="107"/>
      <c r="B4" s="109" t="s">
        <v>90</v>
      </c>
      <c r="C4" s="109" t="s">
        <v>127</v>
      </c>
      <c r="D4" s="109" t="s">
        <v>156</v>
      </c>
      <c r="E4" s="109" t="s">
        <v>134</v>
      </c>
      <c r="F4" s="109" t="s">
        <v>135</v>
      </c>
      <c r="G4" s="109" t="s">
        <v>136</v>
      </c>
      <c r="H4" s="108" t="s">
        <v>157</v>
      </c>
      <c r="K4" s="107"/>
      <c r="L4" s="109"/>
      <c r="M4" s="109"/>
    </row>
    <row r="5" customFormat="false" ht="36" hidden="false" customHeight="true" outlineLevel="0" collapsed="false">
      <c r="A5" s="107"/>
      <c r="B5" s="109"/>
      <c r="C5" s="109"/>
      <c r="D5" s="109"/>
      <c r="E5" s="109"/>
      <c r="F5" s="109"/>
      <c r="G5" s="109"/>
      <c r="H5" s="108"/>
      <c r="K5" s="107"/>
      <c r="L5" s="109"/>
      <c r="M5" s="109"/>
    </row>
    <row r="6" s="126" customFormat="true" ht="16.5" hidden="false" customHeight="true" outlineLevel="0" collapsed="false">
      <c r="A6" s="114" t="s">
        <v>91</v>
      </c>
      <c r="B6" s="103" t="n">
        <v>2912.1</v>
      </c>
      <c r="C6" s="103" t="n">
        <v>161.657599644721</v>
      </c>
      <c r="D6" s="103" t="n">
        <v>3001</v>
      </c>
      <c r="E6" s="103" t="n">
        <v>1776</v>
      </c>
      <c r="F6" s="103" t="n">
        <v>1909.7</v>
      </c>
      <c r="G6" s="103" t="n">
        <v>2406.1</v>
      </c>
      <c r="H6" s="103" t="n">
        <v>2965.3</v>
      </c>
      <c r="K6" s="114" t="s">
        <v>91</v>
      </c>
      <c r="L6" s="103" t="n">
        <v>1801.4</v>
      </c>
      <c r="M6" s="103" t="n">
        <f aca="false">B6/L6*100</f>
        <v>161.657599644721</v>
      </c>
    </row>
    <row r="7" s="126" customFormat="true" ht="15.95" hidden="false" customHeight="true" outlineLevel="0" collapsed="false">
      <c r="A7" s="114" t="s">
        <v>141</v>
      </c>
      <c r="B7" s="103" t="n">
        <v>2796.2</v>
      </c>
      <c r="C7" s="103" t="n">
        <v>149.465469317939</v>
      </c>
      <c r="D7" s="103" t="n">
        <v>2792.4</v>
      </c>
      <c r="E7" s="103" t="n">
        <v>1722.9</v>
      </c>
      <c r="F7" s="103" t="n">
        <v>1962.9</v>
      </c>
      <c r="G7" s="103" t="n">
        <v>2355.1</v>
      </c>
      <c r="H7" s="103" t="n">
        <v>2872.7</v>
      </c>
      <c r="K7" s="114" t="s">
        <v>141</v>
      </c>
      <c r="L7" s="103" t="n">
        <v>1870.8</v>
      </c>
      <c r="M7" s="103" t="n">
        <f aca="false">B7/L7*100</f>
        <v>149.465469317939</v>
      </c>
    </row>
    <row r="8" s="126" customFormat="true" ht="15.95" hidden="false" customHeight="true" outlineLevel="0" collapsed="false">
      <c r="A8" s="114" t="s">
        <v>94</v>
      </c>
      <c r="B8" s="103" t="n">
        <v>2222.4</v>
      </c>
      <c r="C8" s="103" t="n">
        <v>172.909048471174</v>
      </c>
      <c r="D8" s="103" t="n">
        <v>2320.1</v>
      </c>
      <c r="E8" s="103" t="n">
        <v>2669.6</v>
      </c>
      <c r="F8" s="103" t="n">
        <v>1909.8</v>
      </c>
      <c r="G8" s="103" t="n">
        <v>1999.5</v>
      </c>
      <c r="H8" s="103" t="n">
        <v>2220.5</v>
      </c>
      <c r="K8" s="114" t="s">
        <v>94</v>
      </c>
      <c r="L8" s="103" t="n">
        <v>1285.3</v>
      </c>
      <c r="M8" s="103" t="n">
        <f aca="false">B8/L8*100</f>
        <v>172.909048471174</v>
      </c>
    </row>
    <row r="9" s="126" customFormat="true" ht="15.95" hidden="false" customHeight="true" outlineLevel="0" collapsed="false">
      <c r="A9" s="114" t="s">
        <v>95</v>
      </c>
      <c r="B9" s="103" t="n">
        <v>2989.9</v>
      </c>
      <c r="C9" s="103" t="n">
        <v>171.37043617814</v>
      </c>
      <c r="D9" s="103" t="n">
        <v>3173.5</v>
      </c>
      <c r="E9" s="103" t="n">
        <v>1651.2</v>
      </c>
      <c r="F9" s="103" t="n">
        <v>1804.7</v>
      </c>
      <c r="G9" s="103" t="n">
        <v>2422.8</v>
      </c>
      <c r="H9" s="103" t="n">
        <v>3011.6</v>
      </c>
      <c r="K9" s="114" t="s">
        <v>95</v>
      </c>
      <c r="L9" s="103" t="n">
        <v>1744.7</v>
      </c>
      <c r="M9" s="103" t="n">
        <f aca="false">B9/L9*100</f>
        <v>171.37043617814</v>
      </c>
    </row>
    <row r="10" s="126" customFormat="true" ht="15.95" hidden="false" customHeight="true" outlineLevel="0" collapsed="false">
      <c r="A10" s="114" t="s">
        <v>96</v>
      </c>
      <c r="B10" s="103" t="n">
        <v>2661.5</v>
      </c>
      <c r="C10" s="103" t="n">
        <v>155.862028578121</v>
      </c>
      <c r="D10" s="103" t="n">
        <v>2876.9</v>
      </c>
      <c r="E10" s="103" t="n">
        <v>1780.4</v>
      </c>
      <c r="F10" s="103" t="n">
        <v>1844.7</v>
      </c>
      <c r="G10" s="103" t="n">
        <v>2341.5</v>
      </c>
      <c r="H10" s="103" t="n">
        <v>2745.6</v>
      </c>
      <c r="K10" s="114" t="s">
        <v>96</v>
      </c>
      <c r="L10" s="103" t="n">
        <v>1707.6</v>
      </c>
      <c r="M10" s="103" t="n">
        <f aca="false">B10/L10*100</f>
        <v>155.862028578121</v>
      </c>
    </row>
    <row r="11" s="126" customFormat="true" ht="15.95" hidden="false" customHeight="true" outlineLevel="0" collapsed="false">
      <c r="A11" s="114" t="s">
        <v>97</v>
      </c>
      <c r="B11" s="104" t="n">
        <v>7531.5</v>
      </c>
      <c r="C11" s="104" t="n">
        <v>185.377079846411</v>
      </c>
      <c r="D11" s="104" t="n">
        <v>7505.9</v>
      </c>
      <c r="E11" s="104" t="n">
        <v>3571</v>
      </c>
      <c r="F11" s="104" t="n">
        <v>4404</v>
      </c>
      <c r="G11" s="104" t="n">
        <v>6967.3</v>
      </c>
      <c r="H11" s="104" t="n">
        <v>7549.9</v>
      </c>
      <c r="K11" s="114" t="s">
        <v>97</v>
      </c>
      <c r="L11" s="103" t="n">
        <v>4062.8</v>
      </c>
      <c r="M11" s="103" t="n">
        <f aca="false">B11/L11*100</f>
        <v>185.377079846411</v>
      </c>
    </row>
    <row r="12" s="126" customFormat="true" ht="15.95" hidden="false" customHeight="true" outlineLevel="0" collapsed="false">
      <c r="A12" s="114" t="s">
        <v>142</v>
      </c>
      <c r="B12" s="104" t="n">
        <v>7571</v>
      </c>
      <c r="C12" s="104" t="n">
        <v>197.022926588076</v>
      </c>
      <c r="D12" s="104" t="n">
        <v>7649.2</v>
      </c>
      <c r="E12" s="104" t="n">
        <v>2847.7</v>
      </c>
      <c r="F12" s="104" t="n">
        <v>4400.9</v>
      </c>
      <c r="G12" s="104" t="n">
        <v>6942.1</v>
      </c>
      <c r="H12" s="104" t="n">
        <v>7588.9</v>
      </c>
      <c r="K12" s="114" t="s">
        <v>142</v>
      </c>
      <c r="L12" s="103" t="n">
        <v>3842.7</v>
      </c>
      <c r="M12" s="103" t="n">
        <f aca="false">B12/L12*100</f>
        <v>197.022926588076</v>
      </c>
    </row>
    <row r="13" s="126" customFormat="true" ht="15.95" hidden="false" customHeight="true" outlineLevel="0" collapsed="false">
      <c r="A13" s="114" t="s">
        <v>100</v>
      </c>
      <c r="B13" s="103" t="n">
        <v>7454.3</v>
      </c>
      <c r="C13" s="103" t="n">
        <v>160.276505622568</v>
      </c>
      <c r="D13" s="103" t="n">
        <v>7176.2</v>
      </c>
      <c r="E13" s="103" t="n">
        <v>7373.3</v>
      </c>
      <c r="F13" s="103" t="n">
        <v>4415.8</v>
      </c>
      <c r="G13" s="103" t="n">
        <v>7033.7</v>
      </c>
      <c r="H13" s="103" t="n">
        <v>7475.7</v>
      </c>
      <c r="K13" s="114" t="s">
        <v>100</v>
      </c>
      <c r="L13" s="103" t="n">
        <v>4650.9</v>
      </c>
      <c r="M13" s="103" t="n">
        <f aca="false">B13/L13*100</f>
        <v>160.276505622568</v>
      </c>
    </row>
    <row r="14" s="126" customFormat="true" ht="15.95" hidden="false" customHeight="true" outlineLevel="0" collapsed="false">
      <c r="A14" s="120" t="s">
        <v>101</v>
      </c>
      <c r="B14" s="103" t="n">
        <v>7491.2</v>
      </c>
      <c r="C14" s="103" t="n">
        <v>179.9</v>
      </c>
      <c r="D14" s="103" t="n">
        <v>7128.8</v>
      </c>
      <c r="E14" s="103" t="n">
        <v>6709.7</v>
      </c>
      <c r="F14" s="103" t="n">
        <v>7231.9</v>
      </c>
      <c r="G14" s="103" t="n">
        <v>6986.4</v>
      </c>
      <c r="H14" s="103" t="n">
        <v>7515.1</v>
      </c>
      <c r="K14" s="120" t="s">
        <v>101</v>
      </c>
      <c r="L14" s="103" t="n">
        <v>4163</v>
      </c>
      <c r="M14" s="103" t="n">
        <f aca="false">B14/L14*100</f>
        <v>179.947153495076</v>
      </c>
    </row>
    <row r="15" s="126" customFormat="true" ht="15.95" hidden="false" customHeight="true" outlineLevel="0" collapsed="false">
      <c r="A15" s="114" t="s">
        <v>102</v>
      </c>
      <c r="B15" s="103" t="n">
        <v>788.6</v>
      </c>
      <c r="C15" s="103" t="n">
        <v>159.6</v>
      </c>
      <c r="D15" s="103" t="n">
        <v>796.6</v>
      </c>
      <c r="E15" s="103" t="n">
        <v>690.9</v>
      </c>
      <c r="F15" s="103" t="s">
        <v>143</v>
      </c>
      <c r="G15" s="103" t="s">
        <v>143</v>
      </c>
      <c r="H15" s="103" t="n">
        <v>741.4</v>
      </c>
      <c r="K15" s="114" t="s">
        <v>102</v>
      </c>
      <c r="L15" s="103" t="n">
        <v>494.2</v>
      </c>
      <c r="M15" s="103" t="n">
        <f aca="false">B15/L15*100</f>
        <v>159.571023876973</v>
      </c>
    </row>
    <row r="16" s="126" customFormat="true" ht="15.95" hidden="false" customHeight="true" outlineLevel="0" collapsed="false">
      <c r="A16" s="114" t="s">
        <v>103</v>
      </c>
      <c r="B16" s="103" t="n">
        <v>2436.3</v>
      </c>
      <c r="C16" s="103" t="n">
        <v>112.1</v>
      </c>
      <c r="D16" s="103" t="n">
        <v>1604.7</v>
      </c>
      <c r="E16" s="103" t="n">
        <v>1959.8</v>
      </c>
      <c r="F16" s="103" t="n">
        <v>2149.2</v>
      </c>
      <c r="G16" s="103" t="n">
        <v>1939.8</v>
      </c>
      <c r="H16" s="103" t="n">
        <v>2522.3</v>
      </c>
      <c r="K16" s="114" t="s">
        <v>103</v>
      </c>
      <c r="L16" s="103" t="n">
        <v>2173.6</v>
      </c>
      <c r="M16" s="103" t="n">
        <f aca="false">B16/L16*100</f>
        <v>112.085940375414</v>
      </c>
    </row>
    <row r="17" s="126" customFormat="true" ht="15.95" hidden="false" customHeight="true" outlineLevel="0" collapsed="false">
      <c r="A17" s="114" t="s">
        <v>104</v>
      </c>
      <c r="B17" s="103" t="n">
        <v>3903.4</v>
      </c>
      <c r="C17" s="103" t="n">
        <v>155.2</v>
      </c>
      <c r="D17" s="103" t="n">
        <v>1695.9</v>
      </c>
      <c r="E17" s="103" t="n">
        <v>2424</v>
      </c>
      <c r="F17" s="103" t="n">
        <v>3428.2</v>
      </c>
      <c r="G17" s="103" t="n">
        <v>5927.9</v>
      </c>
      <c r="H17" s="103" t="n">
        <v>6459.9</v>
      </c>
      <c r="K17" s="114" t="s">
        <v>104</v>
      </c>
      <c r="L17" s="103" t="n">
        <v>2514.3</v>
      </c>
      <c r="M17" s="103" t="n">
        <f aca="false">B17/L17*100</f>
        <v>155.247981545559</v>
      </c>
    </row>
    <row r="18" s="126" customFormat="true" ht="15.95" hidden="false" customHeight="true" outlineLevel="0" collapsed="false">
      <c r="A18" s="114" t="s">
        <v>144</v>
      </c>
      <c r="B18" s="103" t="n">
        <v>15728.1</v>
      </c>
      <c r="C18" s="103" t="n">
        <v>139</v>
      </c>
      <c r="D18" s="103" t="s">
        <v>143</v>
      </c>
      <c r="E18" s="103" t="n">
        <v>5386</v>
      </c>
      <c r="F18" s="103" t="n">
        <v>9573.6</v>
      </c>
      <c r="G18" s="103" t="n">
        <v>11265.6</v>
      </c>
      <c r="H18" s="103" t="n">
        <v>16230.4</v>
      </c>
      <c r="K18" s="114" t="s">
        <v>144</v>
      </c>
      <c r="L18" s="103" t="n">
        <v>11312.6</v>
      </c>
      <c r="M18" s="103" t="n">
        <f aca="false">B18/L18*100</f>
        <v>139.0316991673</v>
      </c>
    </row>
    <row r="19" s="126" customFormat="true" ht="15.95" hidden="false" customHeight="true" outlineLevel="0" collapsed="false">
      <c r="A19" s="114" t="s">
        <v>105</v>
      </c>
      <c r="B19" s="103" t="n">
        <v>5894.5</v>
      </c>
      <c r="C19" s="103" t="n">
        <v>242.7</v>
      </c>
      <c r="D19" s="103" t="n">
        <v>4322.1</v>
      </c>
      <c r="E19" s="103" t="n">
        <v>3666.2</v>
      </c>
      <c r="F19" s="103" t="n">
        <v>4411</v>
      </c>
      <c r="G19" s="103" t="n">
        <v>6479.3</v>
      </c>
      <c r="H19" s="103" t="n">
        <v>6394.5</v>
      </c>
      <c r="K19" s="114" t="s">
        <v>105</v>
      </c>
      <c r="L19" s="103" t="n">
        <v>2429.1</v>
      </c>
      <c r="M19" s="103" t="n">
        <f aca="false">B19/L19*100</f>
        <v>242.661891235437</v>
      </c>
    </row>
    <row r="20" s="126" customFormat="true" ht="15.95" hidden="false" customHeight="true" outlineLevel="0" collapsed="false">
      <c r="A20" s="114" t="s">
        <v>106</v>
      </c>
      <c r="B20" s="103" t="n">
        <v>6450.3</v>
      </c>
      <c r="C20" s="103" t="n">
        <v>195.2</v>
      </c>
      <c r="D20" s="103" t="n">
        <v>7253.2</v>
      </c>
      <c r="E20" s="103" t="n">
        <v>2300.5</v>
      </c>
      <c r="F20" s="103" t="s">
        <v>143</v>
      </c>
      <c r="G20" s="103" t="n">
        <v>8449.6</v>
      </c>
      <c r="H20" s="103" t="n">
        <v>5540.2</v>
      </c>
      <c r="K20" s="114" t="s">
        <v>106</v>
      </c>
      <c r="L20" s="103" t="n">
        <v>3303.9</v>
      </c>
      <c r="M20" s="103" t="n">
        <f aca="false">B20/L20*100</f>
        <v>195.232906564969</v>
      </c>
    </row>
    <row r="21" s="126" customFormat="true" ht="15.95" hidden="false" customHeight="true" outlineLevel="0" collapsed="false">
      <c r="A21" s="114" t="s">
        <v>107</v>
      </c>
      <c r="B21" s="103" t="n">
        <v>1059.2</v>
      </c>
      <c r="C21" s="103" t="n">
        <v>94.6</v>
      </c>
      <c r="D21" s="103" t="s">
        <v>143</v>
      </c>
      <c r="E21" s="103" t="n">
        <v>776.7</v>
      </c>
      <c r="F21" s="103" t="n">
        <v>613.4</v>
      </c>
      <c r="G21" s="103" t="n">
        <v>652.1</v>
      </c>
      <c r="H21" s="103" t="n">
        <v>1145.2</v>
      </c>
      <c r="K21" s="114" t="s">
        <v>107</v>
      </c>
      <c r="L21" s="103" t="n">
        <v>1119.7</v>
      </c>
      <c r="M21" s="103" t="n">
        <f aca="false">B21/L21*100</f>
        <v>94.5967669911584</v>
      </c>
    </row>
    <row r="22" s="126" customFormat="true" ht="18.75" hidden="false" customHeight="true" outlineLevel="0" collapsed="false">
      <c r="A22" s="114" t="s">
        <v>108</v>
      </c>
      <c r="B22" s="103" t="n">
        <v>14626.9</v>
      </c>
      <c r="C22" s="103" t="n">
        <v>179.6</v>
      </c>
      <c r="D22" s="103" t="n">
        <v>13848</v>
      </c>
      <c r="E22" s="103" t="n">
        <v>13696.9</v>
      </c>
      <c r="F22" s="103" t="n">
        <v>13973.1</v>
      </c>
      <c r="G22" s="103" t="n">
        <v>14940.2</v>
      </c>
      <c r="H22" s="103" t="n">
        <v>14675.6</v>
      </c>
      <c r="K22" s="114" t="s">
        <v>108</v>
      </c>
      <c r="L22" s="103" t="n">
        <v>8143.2</v>
      </c>
      <c r="M22" s="103" t="n">
        <f aca="false">B22/L22*100</f>
        <v>179.621033500344</v>
      </c>
    </row>
    <row r="23" s="126" customFormat="true" ht="15.95" hidden="false" customHeight="true" outlineLevel="0" collapsed="false">
      <c r="A23" s="114" t="s">
        <v>109</v>
      </c>
      <c r="B23" s="103" t="n">
        <v>9633</v>
      </c>
      <c r="C23" s="103" t="n">
        <v>143.3</v>
      </c>
      <c r="D23" s="103" t="n">
        <v>9881.4</v>
      </c>
      <c r="E23" s="103" t="n">
        <v>8099.5</v>
      </c>
      <c r="F23" s="103" t="n">
        <v>8290.2</v>
      </c>
      <c r="G23" s="103" t="n">
        <v>7216.3</v>
      </c>
      <c r="H23" s="103" t="n">
        <v>9678.8</v>
      </c>
      <c r="K23" s="114" t="s">
        <v>109</v>
      </c>
      <c r="L23" s="103" t="n">
        <v>6721.1</v>
      </c>
      <c r="M23" s="103" t="n">
        <f aca="false">B23/L23*100</f>
        <v>143.324753388582</v>
      </c>
    </row>
    <row r="24" s="126" customFormat="true" ht="15.95" hidden="false" customHeight="true" outlineLevel="0" collapsed="false">
      <c r="A24" s="114" t="s">
        <v>111</v>
      </c>
      <c r="B24" s="103" t="n">
        <v>23468.6</v>
      </c>
      <c r="C24" s="103" t="n">
        <v>136</v>
      </c>
      <c r="D24" s="103" t="n">
        <v>22145.2</v>
      </c>
      <c r="E24" s="103" t="n">
        <v>14589.4</v>
      </c>
      <c r="F24" s="103" t="s">
        <v>143</v>
      </c>
      <c r="G24" s="103" t="n">
        <v>14951.6</v>
      </c>
      <c r="H24" s="103" t="n">
        <v>23920.3</v>
      </c>
      <c r="K24" s="114" t="s">
        <v>111</v>
      </c>
      <c r="L24" s="103" t="n">
        <v>17252.5</v>
      </c>
      <c r="M24" s="103" t="n">
        <f aca="false">B24/L24*100</f>
        <v>136.030140559339</v>
      </c>
    </row>
    <row r="25" s="126" customFormat="true" ht="31.5" hidden="false" customHeight="true" outlineLevel="0" collapsed="false">
      <c r="A25" s="114" t="s">
        <v>146</v>
      </c>
      <c r="B25" s="103" t="n">
        <v>11332.7</v>
      </c>
      <c r="C25" s="103" t="n">
        <v>192.6</v>
      </c>
      <c r="D25" s="103" t="n">
        <v>11370.2</v>
      </c>
      <c r="E25" s="103" t="s">
        <v>143</v>
      </c>
      <c r="F25" s="103" t="s">
        <v>143</v>
      </c>
      <c r="G25" s="103" t="s">
        <v>143</v>
      </c>
      <c r="H25" s="103" t="n">
        <v>7900</v>
      </c>
      <c r="K25" s="114" t="s">
        <v>146</v>
      </c>
      <c r="L25" s="103" t="n">
        <v>5883.9</v>
      </c>
      <c r="M25" s="103" t="n">
        <f aca="false">B25/L25*100</f>
        <v>192.605244820612</v>
      </c>
    </row>
    <row r="26" s="126" customFormat="true" ht="15.75" hidden="false" customHeight="true" outlineLevel="0" collapsed="false">
      <c r="A26" s="114" t="s">
        <v>158</v>
      </c>
      <c r="B26" s="103" t="n">
        <v>21966.2</v>
      </c>
      <c r="C26" s="103" t="n">
        <v>139.6</v>
      </c>
      <c r="D26" s="103" t="n">
        <v>22860.8</v>
      </c>
      <c r="E26" s="103" t="n">
        <v>18246.5</v>
      </c>
      <c r="F26" s="103" t="n">
        <v>19784</v>
      </c>
      <c r="G26" s="103" t="n">
        <v>19979.2</v>
      </c>
      <c r="H26" s="103" t="n">
        <v>21872.5</v>
      </c>
      <c r="K26" s="114" t="s">
        <v>158</v>
      </c>
      <c r="L26" s="103" t="n">
        <v>15736.9</v>
      </c>
      <c r="M26" s="103" t="n">
        <f aca="false">B26/L26*100</f>
        <v>139.584034975122</v>
      </c>
    </row>
    <row r="27" s="126" customFormat="true" ht="30" hidden="false" customHeight="true" outlineLevel="0" collapsed="false">
      <c r="A27" s="114" t="s">
        <v>148</v>
      </c>
      <c r="B27" s="103" t="n">
        <v>20695.7</v>
      </c>
      <c r="C27" s="103" t="n">
        <v>151.7</v>
      </c>
      <c r="D27" s="103" t="n">
        <v>21051.4</v>
      </c>
      <c r="E27" s="103" t="n">
        <v>16664.4</v>
      </c>
      <c r="F27" s="103" t="n">
        <v>17943.5</v>
      </c>
      <c r="G27" s="103" t="n">
        <v>15902.4</v>
      </c>
      <c r="H27" s="103" t="n">
        <v>21100.5</v>
      </c>
      <c r="K27" s="114" t="s">
        <v>148</v>
      </c>
      <c r="L27" s="103" t="n">
        <v>13642.8</v>
      </c>
      <c r="M27" s="103" t="n">
        <f aca="false">B27/L27*100</f>
        <v>151.696865746035</v>
      </c>
    </row>
    <row r="28" s="126" customFormat="true" ht="15.95" hidden="false" customHeight="true" outlineLevel="0" collapsed="false">
      <c r="A28" s="114" t="s">
        <v>114</v>
      </c>
      <c r="B28" s="103" t="n">
        <v>24259.8</v>
      </c>
      <c r="C28" s="103" t="n">
        <v>131.5</v>
      </c>
      <c r="D28" s="103" t="n">
        <v>24301.7</v>
      </c>
      <c r="E28" s="103" t="n">
        <v>19577.1</v>
      </c>
      <c r="F28" s="103" t="n">
        <v>21982.8</v>
      </c>
      <c r="G28" s="103" t="n">
        <v>23653.2</v>
      </c>
      <c r="H28" s="103" t="n">
        <v>24487.1</v>
      </c>
      <c r="K28" s="114" t="s">
        <v>114</v>
      </c>
      <c r="L28" s="103" t="n">
        <v>18446.9</v>
      </c>
      <c r="M28" s="103" t="n">
        <f aca="false">B28/L28*100</f>
        <v>131.511527682158</v>
      </c>
    </row>
    <row r="29" s="126" customFormat="true" ht="15.95" hidden="false" customHeight="true" outlineLevel="0" collapsed="false">
      <c r="A29" s="114" t="s">
        <v>115</v>
      </c>
      <c r="B29" s="103" t="n">
        <v>21262</v>
      </c>
      <c r="C29" s="103" t="n">
        <v>141.7</v>
      </c>
      <c r="D29" s="103" t="n">
        <v>16480.1</v>
      </c>
      <c r="E29" s="103" t="n">
        <v>21785</v>
      </c>
      <c r="F29" s="103" t="n">
        <v>15372.8</v>
      </c>
      <c r="G29" s="103" t="n">
        <v>17556.5</v>
      </c>
      <c r="H29" s="103" t="n">
        <v>21599.8</v>
      </c>
      <c r="K29" s="114" t="s">
        <v>115</v>
      </c>
      <c r="L29" s="103" t="n">
        <v>15007.7</v>
      </c>
      <c r="M29" s="103" t="n">
        <f aca="false">B29/L29*100</f>
        <v>141.673940710435</v>
      </c>
    </row>
    <row r="30" s="126" customFormat="true" ht="15.95" hidden="false" customHeight="true" outlineLevel="0" collapsed="false">
      <c r="A30" s="83" t="s">
        <v>116</v>
      </c>
      <c r="B30" s="88" t="n">
        <v>4347.3</v>
      </c>
      <c r="C30" s="88" t="n">
        <v>121.1</v>
      </c>
      <c r="D30" s="88" t="n">
        <v>4336.8</v>
      </c>
      <c r="E30" s="88" t="n">
        <v>3438.7</v>
      </c>
      <c r="F30" s="88" t="n">
        <v>3593.2</v>
      </c>
      <c r="G30" s="88" t="n">
        <v>4637.6</v>
      </c>
      <c r="H30" s="88" t="n">
        <v>4530.7</v>
      </c>
      <c r="K30" s="114" t="s">
        <v>116</v>
      </c>
      <c r="L30" s="103" t="n">
        <v>3588.4</v>
      </c>
      <c r="M30" s="103" t="n">
        <f aca="false">B30/L30*100</f>
        <v>121.148701371085</v>
      </c>
    </row>
    <row r="31" s="126" customFormat="true" ht="15.95" hidden="false" customHeight="true" outlineLevel="0" collapsed="false">
      <c r="A31" s="114" t="s">
        <v>124</v>
      </c>
      <c r="B31" s="103" t="n">
        <v>1333.2</v>
      </c>
      <c r="C31" s="103" t="n">
        <v>170.4</v>
      </c>
      <c r="D31" s="103" t="n">
        <v>1378.6</v>
      </c>
      <c r="E31" s="103" t="n">
        <v>952.8</v>
      </c>
      <c r="F31" s="103" t="n">
        <v>1078.6</v>
      </c>
      <c r="G31" s="103" t="n">
        <v>1043.9</v>
      </c>
      <c r="H31" s="103" t="n">
        <v>1347</v>
      </c>
      <c r="K31" s="114" t="s">
        <v>159</v>
      </c>
      <c r="L31" s="103" t="n">
        <v>782.4</v>
      </c>
      <c r="M31" s="103" t="n">
        <f aca="false">B31/L31*100</f>
        <v>170.398773006135</v>
      </c>
    </row>
    <row r="32" s="126" customFormat="true" ht="15.95" hidden="false" customHeight="true" outlineLevel="0" collapsed="false">
      <c r="A32" s="114" t="s">
        <v>118</v>
      </c>
      <c r="B32" s="103" t="n">
        <v>14216.7</v>
      </c>
      <c r="C32" s="103" t="n">
        <v>188.1</v>
      </c>
      <c r="D32" s="103" t="n">
        <v>15657.5</v>
      </c>
      <c r="E32" s="103" t="n">
        <v>8789.6</v>
      </c>
      <c r="F32" s="103" t="s">
        <v>143</v>
      </c>
      <c r="G32" s="103" t="n">
        <v>7783.4</v>
      </c>
      <c r="H32" s="103" t="n">
        <v>15139.3</v>
      </c>
      <c r="K32" s="114" t="s">
        <v>118</v>
      </c>
      <c r="L32" s="103" t="n">
        <v>7557.3</v>
      </c>
      <c r="M32" s="103" t="n">
        <f aca="false">B32/L32*100</f>
        <v>188.118772577508</v>
      </c>
    </row>
    <row r="33" customFormat="false" ht="15.95" hidden="false" customHeight="true" outlineLevel="0" collapsed="false">
      <c r="A33" s="127" t="s">
        <v>119</v>
      </c>
      <c r="B33" s="104" t="n">
        <v>30538.3</v>
      </c>
      <c r="C33" s="104" t="n">
        <v>178.2</v>
      </c>
      <c r="D33" s="104" t="n">
        <v>28333.3</v>
      </c>
      <c r="E33" s="104" t="n">
        <v>30004.8</v>
      </c>
      <c r="F33" s="104" t="n">
        <v>30060.4</v>
      </c>
      <c r="G33" s="104" t="n">
        <v>29181.3</v>
      </c>
      <c r="H33" s="104" t="n">
        <v>31358.3</v>
      </c>
      <c r="K33" s="114" t="s">
        <v>119</v>
      </c>
      <c r="L33" s="103" t="n">
        <v>17136.7</v>
      </c>
      <c r="M33" s="103" t="n">
        <f aca="false">B33/L33*100</f>
        <v>178.204088301715</v>
      </c>
    </row>
    <row r="34" customFormat="false" ht="23.25" hidden="false" customHeight="true" outlineLevel="0" collapsed="false">
      <c r="A34" s="125" t="n">
        <v>8</v>
      </c>
      <c r="B34" s="125"/>
      <c r="C34" s="125"/>
      <c r="D34" s="125"/>
      <c r="E34" s="125"/>
      <c r="F34" s="125"/>
      <c r="G34" s="125"/>
      <c r="H34" s="125"/>
    </row>
    <row r="35" customFormat="false" ht="18.75" hidden="false" customHeight="true" outlineLevel="0" collapsed="false"/>
    <row r="36" customFormat="false" ht="15.75" hidden="false" customHeight="true" outlineLevel="0" collapsed="false">
      <c r="A36" s="114"/>
      <c r="B36" s="103"/>
      <c r="C36" s="103"/>
      <c r="D36" s="103"/>
      <c r="E36" s="103"/>
      <c r="F36" s="103"/>
      <c r="G36" s="103"/>
      <c r="H36" s="103"/>
    </row>
    <row r="37" s="27" customFormat="true" ht="15.75" hidden="false" customHeight="true" outlineLevel="0" collapsed="false">
      <c r="A37" s="114"/>
      <c r="B37" s="103"/>
      <c r="C37" s="103"/>
      <c r="D37" s="122"/>
      <c r="E37" s="103"/>
      <c r="F37" s="122"/>
      <c r="G37" s="103"/>
      <c r="H37" s="103"/>
    </row>
  </sheetData>
  <mergeCells count="16">
    <mergeCell ref="A1:H1"/>
    <mergeCell ref="G2:H2"/>
    <mergeCell ref="A3:A5"/>
    <mergeCell ref="B3:C3"/>
    <mergeCell ref="D3:H3"/>
    <mergeCell ref="K3:K5"/>
    <mergeCell ref="L3:L5"/>
    <mergeCell ref="M3:M5"/>
    <mergeCell ref="B4:B5"/>
    <mergeCell ref="C4:C5"/>
    <mergeCell ref="D4:D5"/>
    <mergeCell ref="E4:E5"/>
    <mergeCell ref="F4:F5"/>
    <mergeCell ref="G4:G5"/>
    <mergeCell ref="H4:H5"/>
    <mergeCell ref="A34:H34"/>
  </mergeCells>
  <printOptions headings="false" gridLines="false" gridLinesSet="true" horizontalCentered="false" verticalCentered="false"/>
  <pageMargins left="0.433333333333333" right="0.354166666666667" top="0.236111111111111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A30"/>
    </sheetView>
  </sheetViews>
  <sheetFormatPr defaultColWidth="12.9921875" defaultRowHeight="15.75" zeroHeight="false" outlineLevelRow="0" outlineLevelCol="0"/>
  <cols>
    <col collapsed="false" customWidth="true" hidden="false" outlineLevel="0" max="1" min="1" style="369" width="18.37"/>
    <col collapsed="false" customWidth="true" hidden="false" outlineLevel="0" max="2" min="2" style="369" width="16.49"/>
    <col collapsed="false" customWidth="false" hidden="false" outlineLevel="0" max="3" min="3" style="369" width="12.99"/>
    <col collapsed="false" customWidth="true" hidden="false" outlineLevel="0" max="4" min="4" style="369" width="17.62"/>
    <col collapsed="false" customWidth="true" hidden="false" outlineLevel="0" max="5" min="5" style="369" width="20.37"/>
    <col collapsed="false" customWidth="true" hidden="false" outlineLevel="0" max="6" min="6" style="369" width="19.74"/>
    <col collapsed="false" customWidth="true" hidden="false" outlineLevel="0" max="7" min="7" style="369" width="16.87"/>
    <col collapsed="false" customWidth="false" hidden="false" outlineLevel="0" max="257" min="8" style="369" width="12.99"/>
  </cols>
  <sheetData>
    <row r="1" customFormat="false" ht="18.75" hidden="false" customHeight="false" outlineLevel="0" collapsed="false">
      <c r="A1" s="406" t="s">
        <v>359</v>
      </c>
      <c r="B1" s="406"/>
      <c r="C1" s="406"/>
      <c r="D1" s="406"/>
      <c r="E1" s="406"/>
      <c r="F1" s="406"/>
      <c r="G1" s="406"/>
    </row>
    <row r="2" customFormat="false" ht="15.75" hidden="false" customHeight="false" outlineLevel="0" collapsed="false">
      <c r="G2" s="370" t="s">
        <v>161</v>
      </c>
    </row>
    <row r="3" customFormat="false" ht="15.75" hidden="false" customHeight="true" outlineLevel="0" collapsed="false">
      <c r="A3" s="371"/>
      <c r="B3" s="372" t="s">
        <v>162</v>
      </c>
      <c r="C3" s="374" t="s">
        <v>163</v>
      </c>
      <c r="D3" s="374"/>
      <c r="E3" s="374"/>
      <c r="F3" s="374"/>
      <c r="G3" s="374"/>
    </row>
    <row r="4" customFormat="false" ht="42" hidden="false" customHeight="true" outlineLevel="0" collapsed="false">
      <c r="A4" s="371"/>
      <c r="B4" s="372"/>
      <c r="C4" s="372" t="s">
        <v>164</v>
      </c>
      <c r="D4" s="372" t="s">
        <v>134</v>
      </c>
      <c r="E4" s="372" t="s">
        <v>135</v>
      </c>
      <c r="F4" s="372" t="s">
        <v>136</v>
      </c>
      <c r="G4" s="407" t="s">
        <v>220</v>
      </c>
    </row>
    <row r="5" s="344" customFormat="true" ht="20.45" hidden="false" customHeight="true" outlineLevel="0" collapsed="false">
      <c r="A5" s="322" t="s">
        <v>166</v>
      </c>
      <c r="B5" s="323" t="n">
        <v>1766028.4</v>
      </c>
      <c r="C5" s="323" t="n">
        <v>14490.3</v>
      </c>
      <c r="D5" s="323" t="n">
        <v>19781</v>
      </c>
      <c r="E5" s="323" t="n">
        <v>45446.3</v>
      </c>
      <c r="F5" s="323" t="n">
        <v>112955.1</v>
      </c>
      <c r="G5" s="323" t="n">
        <v>1573355.7</v>
      </c>
      <c r="I5" s="360"/>
    </row>
    <row r="6" customFormat="false" ht="18" hidden="false" customHeight="true" outlineLevel="0" collapsed="false">
      <c r="A6" s="325" t="s">
        <v>167</v>
      </c>
      <c r="B6" s="326" t="n">
        <v>100796.9</v>
      </c>
      <c r="C6" s="326" t="n">
        <v>1568.9</v>
      </c>
      <c r="D6" s="326" t="n">
        <v>1347.1</v>
      </c>
      <c r="E6" s="326" t="n">
        <v>98.5</v>
      </c>
      <c r="F6" s="326" t="n">
        <v>15216</v>
      </c>
      <c r="G6" s="326" t="n">
        <v>82566.4</v>
      </c>
      <c r="I6" s="360"/>
    </row>
    <row r="7" customFormat="false" ht="18" hidden="false" customHeight="true" outlineLevel="0" collapsed="false">
      <c r="A7" s="325" t="s">
        <v>168</v>
      </c>
      <c r="B7" s="326" t="n">
        <v>9674.2</v>
      </c>
      <c r="C7" s="326" t="n">
        <v>457.6</v>
      </c>
      <c r="D7" s="326" t="n">
        <v>76.2</v>
      </c>
      <c r="E7" s="326" t="n">
        <v>269.4</v>
      </c>
      <c r="F7" s="326" t="n">
        <v>1138.2</v>
      </c>
      <c r="G7" s="326" t="n">
        <v>7732.8</v>
      </c>
      <c r="I7" s="360"/>
    </row>
    <row r="8" customFormat="false" ht="18" hidden="false" customHeight="true" outlineLevel="0" collapsed="false">
      <c r="A8" s="325" t="s">
        <v>169</v>
      </c>
      <c r="B8" s="326" t="n">
        <v>99928.7</v>
      </c>
      <c r="C8" s="326" t="n">
        <v>25.7</v>
      </c>
      <c r="D8" s="408" t="n">
        <v>551.3</v>
      </c>
      <c r="E8" s="408" t="n">
        <v>1981.9</v>
      </c>
      <c r="F8" s="408" t="n">
        <v>10214.6</v>
      </c>
      <c r="G8" s="326" t="n">
        <v>87155.2</v>
      </c>
      <c r="I8" s="360"/>
    </row>
    <row r="9" customFormat="false" ht="18" hidden="false" customHeight="true" outlineLevel="0" collapsed="false">
      <c r="A9" s="325" t="s">
        <v>170</v>
      </c>
      <c r="B9" s="326" t="n">
        <v>52774.8</v>
      </c>
      <c r="C9" s="326" t="n">
        <v>4.6</v>
      </c>
      <c r="D9" s="326" t="n">
        <v>419.3</v>
      </c>
      <c r="E9" s="326" t="n">
        <v>5180.5</v>
      </c>
      <c r="F9" s="326" t="n">
        <v>4413.1</v>
      </c>
      <c r="G9" s="326" t="n">
        <v>42757.3</v>
      </c>
      <c r="I9" s="360"/>
    </row>
    <row r="10" customFormat="false" ht="18" hidden="false" customHeight="true" outlineLevel="0" collapsed="false">
      <c r="A10" s="325" t="s">
        <v>171</v>
      </c>
      <c r="B10" s="326" t="n">
        <v>75490.5</v>
      </c>
      <c r="C10" s="326" t="n">
        <v>248.7</v>
      </c>
      <c r="D10" s="326" t="n">
        <v>201.6</v>
      </c>
      <c r="E10" s="326" t="n">
        <v>623.3</v>
      </c>
      <c r="F10" s="326" t="n">
        <v>1356.9</v>
      </c>
      <c r="G10" s="326" t="n">
        <v>73060</v>
      </c>
      <c r="I10" s="360"/>
    </row>
    <row r="11" customFormat="false" ht="18" hidden="false" customHeight="true" outlineLevel="0" collapsed="false">
      <c r="A11" s="325" t="s">
        <v>172</v>
      </c>
      <c r="B11" s="326" t="n">
        <v>972.8</v>
      </c>
      <c r="C11" s="326" t="s">
        <v>143</v>
      </c>
      <c r="D11" s="326" t="n">
        <v>7.8</v>
      </c>
      <c r="E11" s="326" t="s">
        <v>143</v>
      </c>
      <c r="F11" s="326" t="n">
        <v>0.7</v>
      </c>
      <c r="G11" s="326" t="n">
        <v>964.3</v>
      </c>
      <c r="I11" s="360"/>
    </row>
    <row r="12" customFormat="false" ht="18" hidden="false" customHeight="true" outlineLevel="0" collapsed="false">
      <c r="A12" s="325" t="s">
        <v>173</v>
      </c>
      <c r="B12" s="326" t="n">
        <v>71158.4</v>
      </c>
      <c r="C12" s="326" t="n">
        <v>272.9</v>
      </c>
      <c r="D12" s="326" t="n">
        <v>838.6</v>
      </c>
      <c r="E12" s="326" t="n">
        <v>2101.8</v>
      </c>
      <c r="F12" s="326" t="n">
        <v>10311.9</v>
      </c>
      <c r="G12" s="326" t="n">
        <v>57633.2</v>
      </c>
      <c r="I12" s="360"/>
    </row>
    <row r="13" customFormat="false" ht="18" hidden="false" customHeight="true" outlineLevel="0" collapsed="false">
      <c r="A13" s="325" t="s">
        <v>174</v>
      </c>
      <c r="B13" s="326" t="n">
        <v>8050.4</v>
      </c>
      <c r="C13" s="326" t="s">
        <v>143</v>
      </c>
      <c r="D13" s="326" t="n">
        <v>15.5</v>
      </c>
      <c r="E13" s="326" t="s">
        <v>143</v>
      </c>
      <c r="F13" s="326" t="n">
        <v>95.1</v>
      </c>
      <c r="G13" s="326" t="n">
        <v>7939.8</v>
      </c>
      <c r="I13" s="360"/>
    </row>
    <row r="14" customFormat="false" ht="18" hidden="false" customHeight="true" outlineLevel="0" collapsed="false">
      <c r="A14" s="325" t="s">
        <v>175</v>
      </c>
      <c r="B14" s="326" t="n">
        <v>142296.6</v>
      </c>
      <c r="C14" s="326" t="n">
        <v>167.5</v>
      </c>
      <c r="D14" s="326" t="n">
        <v>843.7</v>
      </c>
      <c r="E14" s="326" t="n">
        <v>1128.4</v>
      </c>
      <c r="F14" s="326" t="n">
        <v>3697.3</v>
      </c>
      <c r="G14" s="326" t="n">
        <v>136459.7</v>
      </c>
      <c r="I14" s="360"/>
    </row>
    <row r="15" customFormat="false" ht="18" hidden="false" customHeight="true" outlineLevel="0" collapsed="false">
      <c r="A15" s="325" t="s">
        <v>176</v>
      </c>
      <c r="B15" s="326" t="n">
        <v>45594.5</v>
      </c>
      <c r="C15" s="326" t="s">
        <v>143</v>
      </c>
      <c r="D15" s="326" t="n">
        <v>1054.3</v>
      </c>
      <c r="E15" s="326" t="n">
        <v>1621.6</v>
      </c>
      <c r="F15" s="326" t="n">
        <v>3560.8</v>
      </c>
      <c r="G15" s="326" t="n">
        <v>39357.8</v>
      </c>
      <c r="I15" s="360"/>
    </row>
    <row r="16" customFormat="false" ht="18" hidden="false" customHeight="true" outlineLevel="0" collapsed="false">
      <c r="A16" s="325" t="s">
        <v>177</v>
      </c>
      <c r="B16" s="326" t="n">
        <v>7642.5</v>
      </c>
      <c r="C16" s="326" t="n">
        <v>201.2</v>
      </c>
      <c r="D16" s="326" t="n">
        <v>357.5</v>
      </c>
      <c r="E16" s="326" t="n">
        <v>760.7</v>
      </c>
      <c r="F16" s="326" t="n">
        <v>579.3</v>
      </c>
      <c r="G16" s="326" t="n">
        <v>5743.8</v>
      </c>
      <c r="I16" s="360"/>
    </row>
    <row r="17" customFormat="false" ht="18" hidden="false" customHeight="true" outlineLevel="0" collapsed="false">
      <c r="A17" s="325" t="s">
        <v>178</v>
      </c>
      <c r="B17" s="326" t="n">
        <v>22215.6</v>
      </c>
      <c r="C17" s="326" t="n">
        <v>163.1</v>
      </c>
      <c r="D17" s="326" t="n">
        <v>365</v>
      </c>
      <c r="E17" s="326" t="n">
        <v>141.8</v>
      </c>
      <c r="F17" s="326" t="n">
        <v>913.9</v>
      </c>
      <c r="G17" s="326" t="n">
        <v>20631.8</v>
      </c>
      <c r="I17" s="360"/>
    </row>
    <row r="18" customFormat="false" ht="18" hidden="false" customHeight="true" outlineLevel="0" collapsed="false">
      <c r="A18" s="325" t="s">
        <v>179</v>
      </c>
      <c r="B18" s="326" t="n">
        <v>60809.1</v>
      </c>
      <c r="C18" s="326" t="s">
        <v>143</v>
      </c>
      <c r="D18" s="326" t="n">
        <v>840.5</v>
      </c>
      <c r="E18" s="326" t="n">
        <v>1289</v>
      </c>
      <c r="F18" s="326" t="n">
        <v>6348.7</v>
      </c>
      <c r="G18" s="326" t="n">
        <v>52330.9</v>
      </c>
      <c r="I18" s="360"/>
    </row>
    <row r="19" customFormat="false" ht="18" hidden="false" customHeight="true" outlineLevel="0" collapsed="false">
      <c r="A19" s="325" t="s">
        <v>180</v>
      </c>
      <c r="B19" s="326" t="n">
        <v>52158.7</v>
      </c>
      <c r="C19" s="326" t="n">
        <v>4786.2</v>
      </c>
      <c r="D19" s="326" t="n">
        <v>817.1</v>
      </c>
      <c r="E19" s="326" t="n">
        <v>7695.5</v>
      </c>
      <c r="F19" s="326" t="n">
        <v>5087.8</v>
      </c>
      <c r="G19" s="326" t="n">
        <v>33772.1</v>
      </c>
      <c r="I19" s="360"/>
    </row>
    <row r="20" customFormat="false" ht="18" hidden="false" customHeight="true" outlineLevel="0" collapsed="false">
      <c r="A20" s="325" t="s">
        <v>181</v>
      </c>
      <c r="B20" s="326" t="n">
        <v>154744.1</v>
      </c>
      <c r="C20" s="103" t="s">
        <v>143</v>
      </c>
      <c r="D20" s="103" t="n">
        <v>1754.6</v>
      </c>
      <c r="E20" s="326" t="n">
        <v>7522.9</v>
      </c>
      <c r="F20" s="326" t="n">
        <v>8948.1</v>
      </c>
      <c r="G20" s="326" t="n">
        <v>136518.5</v>
      </c>
      <c r="I20" s="360"/>
    </row>
    <row r="21" customFormat="false" ht="18" hidden="false" customHeight="true" outlineLevel="0" collapsed="false">
      <c r="A21" s="325" t="s">
        <v>182</v>
      </c>
      <c r="B21" s="326" t="n">
        <v>55758.5</v>
      </c>
      <c r="C21" s="326" t="s">
        <v>143</v>
      </c>
      <c r="D21" s="326" t="n">
        <v>373.6</v>
      </c>
      <c r="E21" s="326" t="n">
        <v>167.5</v>
      </c>
      <c r="F21" s="326" t="n">
        <v>521.9</v>
      </c>
      <c r="G21" s="326" t="n">
        <v>54695.5</v>
      </c>
      <c r="I21" s="360"/>
    </row>
    <row r="22" customFormat="false" ht="18" hidden="false" customHeight="true" outlineLevel="0" collapsed="false">
      <c r="A22" s="325" t="s">
        <v>183</v>
      </c>
      <c r="B22" s="326" t="n">
        <v>75958.6</v>
      </c>
      <c r="C22" s="326" t="n">
        <v>2114.1</v>
      </c>
      <c r="D22" s="326" t="n">
        <v>798.7</v>
      </c>
      <c r="E22" s="326" t="n">
        <v>1620.7</v>
      </c>
      <c r="F22" s="326" t="n">
        <v>10114</v>
      </c>
      <c r="G22" s="326" t="n">
        <v>61311.1</v>
      </c>
      <c r="I22" s="360"/>
    </row>
    <row r="23" customFormat="false" ht="18" hidden="false" customHeight="true" outlineLevel="0" collapsed="false">
      <c r="A23" s="325" t="s">
        <v>184</v>
      </c>
      <c r="B23" s="326" t="n">
        <v>43264</v>
      </c>
      <c r="C23" s="326" t="n">
        <v>1403.7</v>
      </c>
      <c r="D23" s="326" t="n">
        <v>1504.2</v>
      </c>
      <c r="E23" s="326" t="n">
        <v>113</v>
      </c>
      <c r="F23" s="326" t="n">
        <v>1674.9</v>
      </c>
      <c r="G23" s="326" t="n">
        <v>38568.2</v>
      </c>
      <c r="I23" s="360"/>
    </row>
    <row r="24" customFormat="false" ht="18" hidden="false" customHeight="true" outlineLevel="0" collapsed="false">
      <c r="A24" s="325" t="s">
        <v>185</v>
      </c>
      <c r="B24" s="326" t="n">
        <v>114207.9</v>
      </c>
      <c r="C24" s="103" t="n">
        <v>794.3</v>
      </c>
      <c r="D24" s="103" t="n">
        <v>1910.3</v>
      </c>
      <c r="E24" s="326" t="n">
        <v>3917</v>
      </c>
      <c r="F24" s="326" t="n">
        <v>4872.5</v>
      </c>
      <c r="G24" s="326" t="n">
        <v>102713.8</v>
      </c>
      <c r="I24" s="360"/>
    </row>
    <row r="25" customFormat="false" ht="18" hidden="false" customHeight="true" outlineLevel="0" collapsed="false">
      <c r="A25" s="325" t="s">
        <v>186</v>
      </c>
      <c r="B25" s="326" t="n">
        <v>89845.7</v>
      </c>
      <c r="C25" s="326" t="n">
        <v>1053.1</v>
      </c>
      <c r="D25" s="326" t="n">
        <v>2772.9</v>
      </c>
      <c r="E25" s="326" t="n">
        <v>3949.7</v>
      </c>
      <c r="F25" s="326" t="n">
        <v>4686.9</v>
      </c>
      <c r="G25" s="326" t="n">
        <v>77383.1</v>
      </c>
      <c r="I25" s="360"/>
    </row>
    <row r="26" customFormat="false" ht="18" hidden="false" customHeight="true" outlineLevel="0" collapsed="false">
      <c r="A26" s="325" t="s">
        <v>187</v>
      </c>
      <c r="B26" s="326" t="n">
        <v>130580.1</v>
      </c>
      <c r="C26" s="326" t="n">
        <v>16.1</v>
      </c>
      <c r="D26" s="326" t="n">
        <v>1347.6</v>
      </c>
      <c r="E26" s="326" t="n">
        <v>336.7</v>
      </c>
      <c r="F26" s="326" t="n">
        <v>4681.7</v>
      </c>
      <c r="G26" s="326" t="n">
        <v>124198</v>
      </c>
      <c r="I26" s="360"/>
    </row>
    <row r="27" customFormat="false" ht="18" hidden="false" customHeight="true" outlineLevel="0" collapsed="false">
      <c r="A27" s="325" t="s">
        <v>188</v>
      </c>
      <c r="B27" s="326" t="n">
        <v>104075.6</v>
      </c>
      <c r="C27" s="326" t="n">
        <v>51.8</v>
      </c>
      <c r="D27" s="326" t="n">
        <v>1141.3</v>
      </c>
      <c r="E27" s="326" t="n">
        <v>1419.5</v>
      </c>
      <c r="F27" s="326" t="n">
        <v>2366.8</v>
      </c>
      <c r="G27" s="326" t="n">
        <v>99096.2</v>
      </c>
      <c r="I27" s="360"/>
    </row>
    <row r="28" customFormat="false" ht="18" hidden="false" customHeight="true" outlineLevel="0" collapsed="false">
      <c r="A28" s="325" t="s">
        <v>189</v>
      </c>
      <c r="B28" s="326" t="n">
        <v>86034.2</v>
      </c>
      <c r="C28" s="326" t="s">
        <v>143</v>
      </c>
      <c r="D28" s="326" t="n">
        <v>12.2</v>
      </c>
      <c r="E28" s="326" t="n">
        <v>0.3</v>
      </c>
      <c r="F28" s="326" t="n">
        <v>1434.7</v>
      </c>
      <c r="G28" s="326" t="n">
        <v>84587</v>
      </c>
      <c r="I28" s="360"/>
    </row>
    <row r="29" customFormat="false" ht="18" hidden="false" customHeight="true" outlineLevel="0" collapsed="false">
      <c r="A29" s="325" t="s">
        <v>190</v>
      </c>
      <c r="B29" s="326" t="n">
        <v>149722.9</v>
      </c>
      <c r="C29" s="326" t="n">
        <v>1160.8</v>
      </c>
      <c r="D29" s="326" t="n">
        <v>413.1</v>
      </c>
      <c r="E29" s="326" t="n">
        <v>3504.3</v>
      </c>
      <c r="F29" s="326" t="n">
        <v>10556</v>
      </c>
      <c r="G29" s="326" t="n">
        <v>134088.7</v>
      </c>
      <c r="I29" s="360"/>
    </row>
    <row r="30" customFormat="false" ht="18" hidden="false" customHeight="true" outlineLevel="0" collapsed="false">
      <c r="A30" s="368" t="s">
        <v>191</v>
      </c>
      <c r="B30" s="326" t="n">
        <v>12273.1</v>
      </c>
      <c r="C30" s="326" t="s">
        <v>143</v>
      </c>
      <c r="D30" s="326" t="n">
        <v>17</v>
      </c>
      <c r="E30" s="326" t="n">
        <v>2.3</v>
      </c>
      <c r="F30" s="326" t="n">
        <v>163.3</v>
      </c>
      <c r="G30" s="326" t="n">
        <v>12090.5</v>
      </c>
      <c r="I30" s="360"/>
    </row>
    <row r="31" customFormat="false" ht="15.95" hidden="false" customHeight="true" outlineLevel="0" collapsed="false">
      <c r="A31" s="409"/>
      <c r="B31" s="410"/>
      <c r="C31" s="410"/>
      <c r="D31" s="410"/>
      <c r="E31" s="410"/>
      <c r="F31" s="410"/>
      <c r="G31" s="326"/>
    </row>
    <row r="32" customFormat="false" ht="15.75" hidden="false" customHeight="false" outlineLevel="0" collapsed="false">
      <c r="A32" s="411" t="n">
        <v>80</v>
      </c>
      <c r="B32" s="411"/>
      <c r="C32" s="411"/>
      <c r="D32" s="411"/>
      <c r="E32" s="411"/>
      <c r="F32" s="411"/>
      <c r="G32" s="411"/>
    </row>
  </sheetData>
  <mergeCells count="5">
    <mergeCell ref="A1:G1"/>
    <mergeCell ref="A3:A4"/>
    <mergeCell ref="B3:B4"/>
    <mergeCell ref="C3:G3"/>
    <mergeCell ref="A32:G32"/>
  </mergeCells>
  <printOptions headings="false" gridLines="false" gridLinesSet="true" horizontalCentered="false" verticalCentered="false"/>
  <pageMargins left="0.747916666666667" right="0.315277777777778" top="0.690277777777778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E7" activeCellId="1" sqref="C7 E7"/>
    </sheetView>
  </sheetViews>
  <sheetFormatPr defaultColWidth="8.7421875" defaultRowHeight="19.5" zeroHeight="false" outlineLevelRow="0" outlineLevelCol="0"/>
  <cols>
    <col collapsed="false" customWidth="true" hidden="false" outlineLevel="0" max="1" min="1" style="412" width="17.62"/>
    <col collapsed="false" customWidth="true" hidden="false" outlineLevel="0" max="2" min="2" style="412" width="10.49"/>
    <col collapsed="false" customWidth="true" hidden="false" outlineLevel="0" max="3" min="3" style="412" width="11.62"/>
    <col collapsed="false" customWidth="true" hidden="false" outlineLevel="0" max="4" min="4" style="412" width="9.12"/>
    <col collapsed="false" customWidth="true" hidden="false" outlineLevel="0" max="5" min="5" style="412" width="10.11"/>
    <col collapsed="false" customWidth="true" hidden="false" outlineLevel="0" max="6" min="6" style="412" width="9.37"/>
    <col collapsed="false" customWidth="true" hidden="false" outlineLevel="0" max="7" min="7" style="412" width="9.74"/>
    <col collapsed="false" customWidth="true" hidden="false" outlineLevel="0" max="8" min="8" style="412" width="10.99"/>
    <col collapsed="false" customWidth="true" hidden="false" outlineLevel="0" max="9" min="9" style="412" width="11.62"/>
    <col collapsed="false" customWidth="true" hidden="false" outlineLevel="0" max="10" min="10" style="412" width="9.99"/>
    <col collapsed="false" customWidth="true" hidden="false" outlineLevel="0" max="11" min="11" style="412" width="11.99"/>
    <col collapsed="false" customWidth="false" hidden="false" outlineLevel="0" max="257" min="12" style="412" width="8.74"/>
  </cols>
  <sheetData>
    <row r="1" customFormat="false" ht="17.25" hidden="false" customHeight="true" outlineLevel="0" collapsed="false">
      <c r="A1" s="413" t="s">
        <v>360</v>
      </c>
      <c r="B1" s="413"/>
      <c r="C1" s="413"/>
      <c r="D1" s="413"/>
      <c r="E1" s="413"/>
      <c r="F1" s="413"/>
      <c r="G1" s="413"/>
      <c r="H1" s="413"/>
      <c r="I1" s="413"/>
      <c r="J1" s="413"/>
      <c r="K1" s="413"/>
    </row>
    <row r="2" customFormat="false" ht="12.75" hidden="false" customHeight="true" outlineLevel="0" collapsed="false">
      <c r="A2" s="414"/>
      <c r="B2" s="414"/>
      <c r="C2" s="414"/>
      <c r="D2" s="414"/>
      <c r="E2" s="414"/>
      <c r="F2" s="414"/>
      <c r="G2" s="414"/>
      <c r="H2" s="415"/>
      <c r="I2" s="415" t="s">
        <v>206</v>
      </c>
      <c r="J2" s="415"/>
      <c r="K2" s="415"/>
    </row>
    <row r="3" customFormat="false" ht="12.75" hidden="false" customHeight="true" outlineLevel="0" collapsed="false">
      <c r="A3" s="415"/>
      <c r="H3" s="416"/>
      <c r="I3" s="416" t="s">
        <v>207</v>
      </c>
      <c r="J3" s="416"/>
      <c r="K3" s="416"/>
    </row>
    <row r="4" customFormat="false" ht="13.5" hidden="false" customHeight="true" outlineLevel="0" collapsed="false">
      <c r="A4" s="415"/>
      <c r="H4" s="416"/>
      <c r="I4" s="417" t="s">
        <v>208</v>
      </c>
      <c r="J4" s="417"/>
      <c r="K4" s="417"/>
    </row>
    <row r="5" customFormat="false" ht="20.25" hidden="false" customHeight="true" outlineLevel="0" collapsed="false">
      <c r="A5" s="418"/>
      <c r="B5" s="419" t="s">
        <v>209</v>
      </c>
      <c r="C5" s="419"/>
      <c r="D5" s="419"/>
      <c r="E5" s="419"/>
      <c r="F5" s="420" t="s">
        <v>210</v>
      </c>
      <c r="G5" s="420"/>
      <c r="H5" s="420"/>
      <c r="I5" s="420"/>
      <c r="J5" s="420"/>
      <c r="K5" s="420"/>
    </row>
    <row r="6" customFormat="false" ht="26.25" hidden="false" customHeight="true" outlineLevel="0" collapsed="false">
      <c r="A6" s="418"/>
      <c r="B6" s="419" t="s">
        <v>211</v>
      </c>
      <c r="C6" s="419"/>
      <c r="D6" s="419" t="s">
        <v>212</v>
      </c>
      <c r="E6" s="419"/>
      <c r="F6" s="421" t="s">
        <v>156</v>
      </c>
      <c r="G6" s="421"/>
      <c r="H6" s="421"/>
      <c r="I6" s="422" t="s">
        <v>134</v>
      </c>
      <c r="J6" s="422"/>
      <c r="K6" s="422"/>
    </row>
    <row r="7" customFormat="false" ht="45" hidden="false" customHeight="true" outlineLevel="0" collapsed="false">
      <c r="A7" s="418"/>
      <c r="B7" s="419" t="s">
        <v>214</v>
      </c>
      <c r="C7" s="108" t="s">
        <v>127</v>
      </c>
      <c r="D7" s="419" t="s">
        <v>216</v>
      </c>
      <c r="E7" s="108" t="s">
        <v>127</v>
      </c>
      <c r="F7" s="419" t="s">
        <v>211</v>
      </c>
      <c r="G7" s="419" t="s">
        <v>217</v>
      </c>
      <c r="H7" s="419" t="s">
        <v>212</v>
      </c>
      <c r="I7" s="419" t="s">
        <v>211</v>
      </c>
      <c r="J7" s="419" t="s">
        <v>217</v>
      </c>
      <c r="K7" s="420" t="s">
        <v>212</v>
      </c>
    </row>
    <row r="8" s="425" customFormat="true" ht="17.25" hidden="false" customHeight="true" outlineLevel="0" collapsed="false">
      <c r="A8" s="423" t="s">
        <v>166</v>
      </c>
      <c r="B8" s="424" t="n">
        <v>1947226.9</v>
      </c>
      <c r="C8" s="424" t="n">
        <v>99.5</v>
      </c>
      <c r="D8" s="424" t="n">
        <v>21966.2</v>
      </c>
      <c r="E8" s="424" t="n">
        <v>139.6</v>
      </c>
      <c r="F8" s="424" t="n">
        <v>447088.1</v>
      </c>
      <c r="G8" s="424" t="n">
        <v>23</v>
      </c>
      <c r="H8" s="424" t="n">
        <v>22860.8</v>
      </c>
      <c r="I8" s="424" t="n">
        <v>4431.9</v>
      </c>
      <c r="J8" s="424" t="n">
        <v>0.2</v>
      </c>
      <c r="K8" s="424" t="n">
        <v>18246.5</v>
      </c>
    </row>
    <row r="9" s="428" customFormat="true" ht="18" hidden="false" customHeight="true" outlineLevel="0" collapsed="false">
      <c r="A9" s="426" t="s">
        <v>167</v>
      </c>
      <c r="B9" s="427" t="n">
        <v>368796.3</v>
      </c>
      <c r="C9" s="427" t="n">
        <v>120.8</v>
      </c>
      <c r="D9" s="427" t="n">
        <v>25725.5</v>
      </c>
      <c r="E9" s="427" t="n">
        <v>149</v>
      </c>
      <c r="F9" s="427" t="n">
        <v>14148.8</v>
      </c>
      <c r="G9" s="427" t="n">
        <v>3.8</v>
      </c>
      <c r="H9" s="427" t="n">
        <v>22185.1</v>
      </c>
      <c r="I9" s="427" t="n">
        <v>170.9</v>
      </c>
      <c r="J9" s="427" t="n">
        <v>0</v>
      </c>
      <c r="K9" s="427" t="n">
        <v>19322.7</v>
      </c>
    </row>
    <row r="10" s="428" customFormat="true" ht="18" hidden="false" customHeight="true" outlineLevel="0" collapsed="false">
      <c r="A10" s="426" t="s">
        <v>168</v>
      </c>
      <c r="B10" s="427" t="n">
        <v>97611.6</v>
      </c>
      <c r="C10" s="427" t="n">
        <v>107.6</v>
      </c>
      <c r="D10" s="427" t="n">
        <v>22372.4</v>
      </c>
      <c r="E10" s="427" t="n">
        <v>138.4</v>
      </c>
      <c r="F10" s="427" t="n">
        <v>12999</v>
      </c>
      <c r="G10" s="427" t="n">
        <v>13.3</v>
      </c>
      <c r="H10" s="427" t="n">
        <v>24232</v>
      </c>
      <c r="I10" s="427" t="n">
        <v>62.6</v>
      </c>
      <c r="J10" s="427" t="n">
        <v>0.1</v>
      </c>
      <c r="K10" s="427" t="n">
        <v>17855</v>
      </c>
    </row>
    <row r="11" s="428" customFormat="true" ht="18" hidden="false" customHeight="true" outlineLevel="0" collapsed="false">
      <c r="A11" s="426" t="s">
        <v>169</v>
      </c>
      <c r="B11" s="427" t="n">
        <v>249222</v>
      </c>
      <c r="C11" s="427" t="n">
        <v>96.2</v>
      </c>
      <c r="D11" s="427" t="n">
        <v>20356.9</v>
      </c>
      <c r="E11" s="427" t="n">
        <v>130.2</v>
      </c>
      <c r="F11" s="427" t="n">
        <v>24140.4</v>
      </c>
      <c r="G11" s="427" t="n">
        <v>9.7</v>
      </c>
      <c r="H11" s="427" t="n">
        <v>23228.6</v>
      </c>
      <c r="I11" s="427" t="n">
        <v>346.3</v>
      </c>
      <c r="J11" s="427" t="n">
        <v>0.1</v>
      </c>
      <c r="K11" s="427" t="n">
        <v>17671</v>
      </c>
    </row>
    <row r="12" s="428" customFormat="true" ht="18" hidden="false" customHeight="true" outlineLevel="0" collapsed="false">
      <c r="A12" s="426" t="s">
        <v>170</v>
      </c>
      <c r="B12" s="427" t="n">
        <v>32590.3</v>
      </c>
      <c r="C12" s="427" t="n">
        <v>51.4</v>
      </c>
      <c r="D12" s="427" t="n">
        <v>21620.5</v>
      </c>
      <c r="E12" s="427" t="n">
        <v>160</v>
      </c>
      <c r="F12" s="427" t="n">
        <v>7615.1</v>
      </c>
      <c r="G12" s="427" t="n">
        <v>23.4</v>
      </c>
      <c r="H12" s="427" t="n">
        <v>21643.2</v>
      </c>
      <c r="I12" s="427" t="n">
        <v>215.7</v>
      </c>
      <c r="J12" s="427" t="n">
        <v>0.7</v>
      </c>
      <c r="K12" s="427" t="n">
        <v>16844.3</v>
      </c>
    </row>
    <row r="13" s="428" customFormat="true" ht="18" hidden="false" customHeight="true" outlineLevel="0" collapsed="false">
      <c r="A13" s="426" t="s">
        <v>171</v>
      </c>
      <c r="B13" s="427" t="n">
        <v>17188.2</v>
      </c>
      <c r="C13" s="427" t="n">
        <v>114</v>
      </c>
      <c r="D13" s="427" t="n">
        <v>22352.7</v>
      </c>
      <c r="E13" s="427" t="n">
        <v>147.6</v>
      </c>
      <c r="F13" s="427" t="n">
        <v>11162.5</v>
      </c>
      <c r="G13" s="427" t="n">
        <v>64.9</v>
      </c>
      <c r="H13" s="427" t="n">
        <v>23080.5</v>
      </c>
      <c r="I13" s="427" t="n">
        <v>101.7</v>
      </c>
      <c r="J13" s="427" t="n">
        <v>0.6</v>
      </c>
      <c r="K13" s="427" t="n">
        <v>20088.8</v>
      </c>
    </row>
    <row r="14" s="428" customFormat="true" ht="18" hidden="false" customHeight="true" outlineLevel="0" collapsed="false">
      <c r="A14" s="426" t="s">
        <v>172</v>
      </c>
      <c r="B14" s="427" t="n">
        <v>3727.3</v>
      </c>
      <c r="C14" s="427" t="n">
        <v>85.3</v>
      </c>
      <c r="D14" s="427" t="n">
        <v>24773.1</v>
      </c>
      <c r="E14" s="427" t="n">
        <v>140</v>
      </c>
      <c r="F14" s="427" t="n">
        <v>2345.8</v>
      </c>
      <c r="G14" s="427" t="n">
        <v>62.9</v>
      </c>
      <c r="H14" s="427" t="n">
        <v>23597.7</v>
      </c>
      <c r="I14" s="427" t="n">
        <v>15.8</v>
      </c>
      <c r="J14" s="427" t="n">
        <v>0.4</v>
      </c>
      <c r="K14" s="427" t="n">
        <v>7345.9</v>
      </c>
    </row>
    <row r="15" s="428" customFormat="true" ht="18" hidden="false" customHeight="true" outlineLevel="0" collapsed="false">
      <c r="A15" s="426" t="s">
        <v>173</v>
      </c>
      <c r="B15" s="427" t="n">
        <v>41779.6</v>
      </c>
      <c r="C15" s="427" t="n">
        <v>89.6</v>
      </c>
      <c r="D15" s="427" t="n">
        <v>20285.6</v>
      </c>
      <c r="E15" s="427" t="n">
        <v>132.6</v>
      </c>
      <c r="F15" s="427" t="n">
        <v>12585.7</v>
      </c>
      <c r="G15" s="427" t="n">
        <v>30.1</v>
      </c>
      <c r="H15" s="427" t="n">
        <v>20640</v>
      </c>
      <c r="I15" s="427" t="n">
        <v>128.9</v>
      </c>
      <c r="J15" s="427" t="n">
        <v>0.3</v>
      </c>
      <c r="K15" s="427" t="n">
        <v>16974.4</v>
      </c>
    </row>
    <row r="16" s="428" customFormat="true" ht="18" hidden="false" customHeight="true" outlineLevel="0" collapsed="false">
      <c r="A16" s="426" t="s">
        <v>174</v>
      </c>
      <c r="B16" s="427" t="n">
        <v>74284.1</v>
      </c>
      <c r="C16" s="427" t="n">
        <v>108.4</v>
      </c>
      <c r="D16" s="427" t="n">
        <v>27366.3</v>
      </c>
      <c r="E16" s="427" t="n">
        <v>136.2</v>
      </c>
      <c r="F16" s="427" t="n">
        <v>34218.4</v>
      </c>
      <c r="G16" s="427" t="n">
        <v>46.1</v>
      </c>
      <c r="H16" s="427" t="n">
        <v>27827.4</v>
      </c>
      <c r="I16" s="427" t="n">
        <v>95.4</v>
      </c>
      <c r="J16" s="427" t="n">
        <v>0.1</v>
      </c>
      <c r="K16" s="427" t="n">
        <v>6176</v>
      </c>
    </row>
    <row r="17" s="428" customFormat="true" ht="18" hidden="false" customHeight="true" outlineLevel="0" collapsed="false">
      <c r="A17" s="426" t="s">
        <v>175</v>
      </c>
      <c r="B17" s="427" t="n">
        <v>229539.1</v>
      </c>
      <c r="C17" s="427" t="n">
        <v>94.5</v>
      </c>
      <c r="D17" s="427" t="n">
        <v>20341.5</v>
      </c>
      <c r="E17" s="427" t="n">
        <v>134.1</v>
      </c>
      <c r="F17" s="427" t="n">
        <v>48155</v>
      </c>
      <c r="G17" s="427" t="n">
        <v>21</v>
      </c>
      <c r="H17" s="427" t="n">
        <v>24198.1</v>
      </c>
      <c r="I17" s="427" t="n">
        <v>155</v>
      </c>
      <c r="J17" s="427" t="n">
        <v>0.1</v>
      </c>
      <c r="K17" s="427" t="n">
        <v>19370.1</v>
      </c>
    </row>
    <row r="18" s="428" customFormat="true" ht="18" hidden="false" customHeight="true" outlineLevel="0" collapsed="false">
      <c r="A18" s="426" t="s">
        <v>176</v>
      </c>
      <c r="B18" s="427" t="n">
        <v>17853.9</v>
      </c>
      <c r="C18" s="427" t="n">
        <v>83.8</v>
      </c>
      <c r="D18" s="427" t="n">
        <v>22752.5</v>
      </c>
      <c r="E18" s="427" t="n">
        <v>138.7</v>
      </c>
      <c r="F18" s="427" t="n">
        <v>11932.7</v>
      </c>
      <c r="G18" s="427" t="n">
        <v>66.8</v>
      </c>
      <c r="H18" s="427" t="n">
        <v>23438.6</v>
      </c>
      <c r="I18" s="427" t="n">
        <v>237.9</v>
      </c>
      <c r="J18" s="427" t="n">
        <v>1.3</v>
      </c>
      <c r="K18" s="427" t="n">
        <v>17728.4</v>
      </c>
    </row>
    <row r="19" s="428" customFormat="true" ht="18" hidden="false" customHeight="true" outlineLevel="0" collapsed="false">
      <c r="A19" s="426" t="s">
        <v>177</v>
      </c>
      <c r="B19" s="427" t="n">
        <v>5008.4</v>
      </c>
      <c r="C19" s="427" t="n">
        <v>22.1</v>
      </c>
      <c r="D19" s="427" t="n">
        <v>19974.7</v>
      </c>
      <c r="E19" s="427" t="n">
        <v>149.8</v>
      </c>
      <c r="F19" s="427" t="n">
        <v>1759.2</v>
      </c>
      <c r="G19" s="427" t="n">
        <v>35.1</v>
      </c>
      <c r="H19" s="427" t="n">
        <v>19771.3</v>
      </c>
      <c r="I19" s="427" t="n">
        <v>267.7</v>
      </c>
      <c r="J19" s="427" t="n">
        <v>5.3</v>
      </c>
      <c r="K19" s="427" t="n">
        <v>18576.2</v>
      </c>
    </row>
    <row r="20" s="428" customFormat="true" ht="18" hidden="false" customHeight="true" outlineLevel="0" collapsed="false">
      <c r="A20" s="426" t="s">
        <v>178</v>
      </c>
      <c r="B20" s="427" t="n">
        <v>80941.6</v>
      </c>
      <c r="C20" s="427" t="n">
        <v>99</v>
      </c>
      <c r="D20" s="427" t="n">
        <v>18437.2</v>
      </c>
      <c r="E20" s="427" t="n">
        <v>130.1</v>
      </c>
      <c r="F20" s="427" t="n">
        <v>54338</v>
      </c>
      <c r="G20" s="427" t="n">
        <v>67.1</v>
      </c>
      <c r="H20" s="427" t="n">
        <v>18475.1</v>
      </c>
      <c r="I20" s="427" t="n">
        <v>8.4</v>
      </c>
      <c r="J20" s="427" t="n">
        <v>0</v>
      </c>
      <c r="K20" s="427" t="n">
        <v>19368.8</v>
      </c>
    </row>
    <row r="21" s="428" customFormat="true" ht="18" hidden="false" customHeight="true" outlineLevel="0" collapsed="false">
      <c r="A21" s="426" t="s">
        <v>179</v>
      </c>
      <c r="B21" s="427" t="n">
        <v>9085.4</v>
      </c>
      <c r="C21" s="427" t="n">
        <v>87.1</v>
      </c>
      <c r="D21" s="427" t="n">
        <v>19851.5</v>
      </c>
      <c r="E21" s="427" t="n">
        <v>145.6</v>
      </c>
      <c r="F21" s="427" t="n">
        <v>2162.1</v>
      </c>
      <c r="G21" s="427" t="n">
        <v>23.8</v>
      </c>
      <c r="H21" s="427" t="n">
        <v>21730.8</v>
      </c>
      <c r="I21" s="427" t="n">
        <v>95.6</v>
      </c>
      <c r="J21" s="427" t="n">
        <v>1.1</v>
      </c>
      <c r="K21" s="427" t="n">
        <v>16304.4</v>
      </c>
    </row>
    <row r="22" s="428" customFormat="true" ht="18" hidden="false" customHeight="true" outlineLevel="0" collapsed="false">
      <c r="A22" s="426" t="s">
        <v>180</v>
      </c>
      <c r="B22" s="427" t="n">
        <v>15739.4</v>
      </c>
      <c r="C22" s="427" t="n">
        <v>97.3</v>
      </c>
      <c r="D22" s="427" t="n">
        <v>22125.6</v>
      </c>
      <c r="E22" s="427" t="n">
        <v>138.8</v>
      </c>
      <c r="F22" s="427" t="n">
        <v>4508.8</v>
      </c>
      <c r="G22" s="427" t="n">
        <v>28.6</v>
      </c>
      <c r="H22" s="427" t="n">
        <v>21838.4</v>
      </c>
      <c r="I22" s="427" t="n">
        <v>170.3</v>
      </c>
      <c r="J22" s="427" t="n">
        <v>1.1</v>
      </c>
      <c r="K22" s="427" t="n">
        <v>17732.5</v>
      </c>
    </row>
    <row r="23" s="428" customFormat="true" ht="18" hidden="false" customHeight="true" outlineLevel="0" collapsed="false">
      <c r="A23" s="426" t="s">
        <v>181</v>
      </c>
      <c r="B23" s="427" t="n">
        <v>56670.4</v>
      </c>
      <c r="C23" s="427" t="n">
        <v>88.1</v>
      </c>
      <c r="D23" s="427" t="n">
        <v>22788.3</v>
      </c>
      <c r="E23" s="427" t="n">
        <v>134.3</v>
      </c>
      <c r="F23" s="427" t="n">
        <v>43170.4</v>
      </c>
      <c r="G23" s="427" t="n">
        <v>76.2</v>
      </c>
      <c r="H23" s="427" t="n">
        <v>23852.8</v>
      </c>
      <c r="I23" s="427" t="n">
        <v>478</v>
      </c>
      <c r="J23" s="427" t="n">
        <v>0.8</v>
      </c>
      <c r="K23" s="427" t="n">
        <v>18403.7</v>
      </c>
    </row>
    <row r="24" s="428" customFormat="true" ht="18" hidden="false" customHeight="true" outlineLevel="0" collapsed="false">
      <c r="A24" s="426" t="s">
        <v>182</v>
      </c>
      <c r="B24" s="427" t="n">
        <v>21827.9</v>
      </c>
      <c r="C24" s="427" t="n">
        <v>114.6</v>
      </c>
      <c r="D24" s="427" t="n">
        <v>18363</v>
      </c>
      <c r="E24" s="427" t="n">
        <v>138.3</v>
      </c>
      <c r="F24" s="427" t="n">
        <v>9407.6</v>
      </c>
      <c r="G24" s="427" t="n">
        <v>43.1</v>
      </c>
      <c r="H24" s="427" t="n">
        <v>20710.4</v>
      </c>
      <c r="I24" s="427" t="n">
        <v>41.8</v>
      </c>
      <c r="J24" s="427" t="n">
        <v>0.2</v>
      </c>
      <c r="K24" s="427" t="n">
        <v>17983.7</v>
      </c>
    </row>
    <row r="25" s="428" customFormat="true" ht="18" hidden="false" customHeight="true" outlineLevel="0" collapsed="false">
      <c r="A25" s="426" t="s">
        <v>183</v>
      </c>
      <c r="B25" s="427" t="n">
        <v>22506.9</v>
      </c>
      <c r="C25" s="427" t="n">
        <v>88.9</v>
      </c>
      <c r="D25" s="427" t="n">
        <v>23214.7</v>
      </c>
      <c r="E25" s="427" t="n">
        <v>147.2</v>
      </c>
      <c r="F25" s="427" t="n">
        <v>7776</v>
      </c>
      <c r="G25" s="427" t="n">
        <v>34.5</v>
      </c>
      <c r="H25" s="427" t="n">
        <v>21933.5</v>
      </c>
      <c r="I25" s="427" t="n">
        <v>235.1</v>
      </c>
      <c r="J25" s="427" t="n">
        <v>1</v>
      </c>
      <c r="K25" s="427" t="n">
        <v>18207.6</v>
      </c>
    </row>
    <row r="26" s="428" customFormat="true" ht="18" hidden="false" customHeight="true" outlineLevel="0" collapsed="false">
      <c r="A26" s="426" t="s">
        <v>184</v>
      </c>
      <c r="B26" s="427" t="n">
        <v>33386.4</v>
      </c>
      <c r="C26" s="427" t="n">
        <v>100.8</v>
      </c>
      <c r="D26" s="427" t="n">
        <v>22470.7</v>
      </c>
      <c r="E26" s="427" t="n">
        <v>136.3</v>
      </c>
      <c r="F26" s="427" t="n">
        <v>23689.9</v>
      </c>
      <c r="G26" s="427" t="n">
        <v>71</v>
      </c>
      <c r="H26" s="427" t="n">
        <v>23480.9</v>
      </c>
      <c r="I26" s="427" t="n">
        <v>118.5</v>
      </c>
      <c r="J26" s="427" t="n">
        <v>0.4</v>
      </c>
      <c r="K26" s="427" t="n">
        <v>18335.9</v>
      </c>
    </row>
    <row r="27" s="428" customFormat="true" ht="18" hidden="false" customHeight="true" outlineLevel="0" collapsed="false">
      <c r="A27" s="426" t="s">
        <v>185</v>
      </c>
      <c r="B27" s="427" t="n">
        <v>47674.6</v>
      </c>
      <c r="C27" s="427" t="n">
        <v>79.5</v>
      </c>
      <c r="D27" s="427" t="n">
        <v>20928.1</v>
      </c>
      <c r="E27" s="427" t="n">
        <v>137.2</v>
      </c>
      <c r="F27" s="427" t="n">
        <v>22621.9</v>
      </c>
      <c r="G27" s="427" t="n">
        <v>47.5</v>
      </c>
      <c r="H27" s="427" t="n">
        <v>23570</v>
      </c>
      <c r="I27" s="427" t="n">
        <v>421.9</v>
      </c>
      <c r="J27" s="427" t="n">
        <v>0.9</v>
      </c>
      <c r="K27" s="427" t="n">
        <v>16105</v>
      </c>
    </row>
    <row r="28" s="428" customFormat="true" ht="18" hidden="false" customHeight="true" outlineLevel="0" collapsed="false">
      <c r="A28" s="426" t="s">
        <v>186</v>
      </c>
      <c r="B28" s="427" t="n">
        <v>17311.3</v>
      </c>
      <c r="C28" s="427" t="n">
        <v>74.9</v>
      </c>
      <c r="D28" s="427" t="n">
        <v>22487</v>
      </c>
      <c r="E28" s="427" t="n">
        <v>156.2</v>
      </c>
      <c r="F28" s="427" t="n">
        <v>5699.5</v>
      </c>
      <c r="G28" s="427" t="n">
        <v>32.9</v>
      </c>
      <c r="H28" s="427" t="n">
        <v>23654.1</v>
      </c>
      <c r="I28" s="427" t="n">
        <v>211.2</v>
      </c>
      <c r="J28" s="427" t="n">
        <v>1.2</v>
      </c>
      <c r="K28" s="427" t="n">
        <v>24290.8</v>
      </c>
    </row>
    <row r="29" s="428" customFormat="true" ht="18" hidden="false" customHeight="true" outlineLevel="0" collapsed="false">
      <c r="A29" s="426" t="s">
        <v>187</v>
      </c>
      <c r="B29" s="427" t="n">
        <v>40233.4</v>
      </c>
      <c r="C29" s="427" t="n">
        <v>79.9</v>
      </c>
      <c r="D29" s="427" t="n">
        <v>21166.8</v>
      </c>
      <c r="E29" s="427" t="n">
        <v>167.6</v>
      </c>
      <c r="F29" s="427" t="n">
        <v>21326.9</v>
      </c>
      <c r="G29" s="427" t="n">
        <v>53</v>
      </c>
      <c r="H29" s="427" t="n">
        <v>22897.1</v>
      </c>
      <c r="I29" s="427" t="n">
        <v>241.6</v>
      </c>
      <c r="J29" s="427" t="n">
        <v>0.6</v>
      </c>
      <c r="K29" s="427" t="n">
        <v>19355.2</v>
      </c>
    </row>
    <row r="30" s="428" customFormat="true" ht="18" hidden="false" customHeight="true" outlineLevel="0" collapsed="false">
      <c r="A30" s="426" t="s">
        <v>188</v>
      </c>
      <c r="B30" s="427" t="n">
        <v>366382.9</v>
      </c>
      <c r="C30" s="427" t="n">
        <v>101.9</v>
      </c>
      <c r="D30" s="427" t="n">
        <v>21038.5</v>
      </c>
      <c r="E30" s="427" t="n">
        <v>137.1</v>
      </c>
      <c r="F30" s="427" t="n">
        <v>32325.8</v>
      </c>
      <c r="G30" s="427" t="n">
        <v>8.8</v>
      </c>
      <c r="H30" s="427" t="n">
        <v>22831.8</v>
      </c>
      <c r="I30" s="427" t="n">
        <v>380.1</v>
      </c>
      <c r="J30" s="427" t="n">
        <v>0.1</v>
      </c>
      <c r="K30" s="427" t="n">
        <v>22985.7</v>
      </c>
    </row>
    <row r="31" s="428" customFormat="true" ht="18" hidden="false" customHeight="true" outlineLevel="0" collapsed="false">
      <c r="A31" s="426" t="s">
        <v>189</v>
      </c>
      <c r="B31" s="427" t="n">
        <v>15500</v>
      </c>
      <c r="C31" s="427" t="n">
        <v>92.5</v>
      </c>
      <c r="D31" s="427" t="n">
        <v>24914.2</v>
      </c>
      <c r="E31" s="427" t="n">
        <v>138.6</v>
      </c>
      <c r="F31" s="427" t="n">
        <v>9470.7</v>
      </c>
      <c r="G31" s="427" t="n">
        <v>61.1</v>
      </c>
      <c r="H31" s="427" t="n">
        <v>23239.4</v>
      </c>
      <c r="I31" s="427" t="n">
        <v>42</v>
      </c>
      <c r="J31" s="427" t="n">
        <v>0.3</v>
      </c>
      <c r="K31" s="427" t="n">
        <v>16599.9</v>
      </c>
    </row>
    <row r="32" s="428" customFormat="true" ht="18" hidden="false" customHeight="true" outlineLevel="0" collapsed="false">
      <c r="A32" s="426" t="s">
        <v>190</v>
      </c>
      <c r="B32" s="427" t="n">
        <v>28340.8</v>
      </c>
      <c r="C32" s="427" t="n">
        <v>87.6</v>
      </c>
      <c r="D32" s="427" t="n">
        <v>21877.5</v>
      </c>
      <c r="E32" s="427" t="n">
        <v>141.8</v>
      </c>
      <c r="F32" s="427" t="n">
        <v>18706.6</v>
      </c>
      <c r="G32" s="427" t="n">
        <v>66</v>
      </c>
      <c r="H32" s="427" t="n">
        <v>22216.6</v>
      </c>
      <c r="I32" s="427" t="n">
        <v>182.5</v>
      </c>
      <c r="J32" s="427" t="n">
        <v>0.6</v>
      </c>
      <c r="K32" s="427" t="n">
        <v>14606.8</v>
      </c>
    </row>
    <row r="33" s="430" customFormat="true" ht="18" hidden="false" customHeight="true" outlineLevel="0" collapsed="false">
      <c r="A33" s="429" t="s">
        <v>191</v>
      </c>
      <c r="B33" s="427" t="n">
        <v>54025.1</v>
      </c>
      <c r="C33" s="427" t="n">
        <v>215.7</v>
      </c>
      <c r="D33" s="427" t="n">
        <v>15782.2</v>
      </c>
      <c r="E33" s="427" t="n">
        <v>105.2</v>
      </c>
      <c r="F33" s="427" t="n">
        <v>10821.3</v>
      </c>
      <c r="G33" s="427" t="n">
        <v>20</v>
      </c>
      <c r="H33" s="427" t="n">
        <v>21331.1</v>
      </c>
      <c r="I33" s="427" t="n">
        <v>7</v>
      </c>
      <c r="J33" s="427" t="n">
        <v>0</v>
      </c>
      <c r="K33" s="427" t="n">
        <v>17211.6</v>
      </c>
    </row>
    <row r="34" customFormat="false" ht="24" hidden="false" customHeight="true" outlineLevel="0" collapsed="false">
      <c r="A34" s="431" t="s">
        <v>361</v>
      </c>
      <c r="B34" s="431"/>
      <c r="C34" s="431"/>
      <c r="D34" s="431"/>
      <c r="E34" s="431"/>
      <c r="F34" s="431"/>
      <c r="G34" s="431"/>
      <c r="H34" s="431"/>
      <c r="I34" s="431"/>
      <c r="J34" s="431"/>
      <c r="K34" s="431"/>
    </row>
    <row r="35" customFormat="false" ht="19.5" hidden="false" customHeight="true" outlineLevel="0" collapsed="false">
      <c r="B35" s="432"/>
    </row>
    <row r="36" customFormat="false" ht="19.5" hidden="false" customHeight="true" outlineLevel="0" collapsed="false">
      <c r="A36" s="433"/>
      <c r="B36" s="433"/>
      <c r="C36" s="433"/>
      <c r="D36" s="433"/>
      <c r="E36" s="433"/>
      <c r="F36" s="433"/>
      <c r="G36" s="433"/>
      <c r="H36" s="433"/>
      <c r="I36" s="433"/>
      <c r="J36" s="433"/>
      <c r="K36" s="433"/>
    </row>
    <row r="37" customFormat="false" ht="19.5" hidden="false" customHeight="true" outlineLevel="0" collapsed="false">
      <c r="A37" s="433"/>
      <c r="B37" s="433"/>
      <c r="C37" s="433"/>
      <c r="D37" s="433"/>
      <c r="E37" s="433"/>
      <c r="F37" s="433"/>
      <c r="G37" s="433"/>
      <c r="H37" s="433"/>
      <c r="I37" s="433"/>
      <c r="J37" s="433"/>
      <c r="K37" s="433"/>
    </row>
    <row r="38" customFormat="false" ht="19.5" hidden="false" customHeight="true" outlineLevel="0" collapsed="false">
      <c r="A38" s="433"/>
      <c r="B38" s="433"/>
      <c r="C38" s="433"/>
      <c r="D38" s="433"/>
      <c r="E38" s="433"/>
      <c r="F38" s="433"/>
      <c r="G38" s="433"/>
      <c r="H38" s="433"/>
      <c r="I38" s="433"/>
      <c r="J38" s="433"/>
      <c r="K38" s="433"/>
    </row>
    <row r="39" customFormat="false" ht="19.5" hidden="false" customHeight="true" outlineLevel="0" collapsed="false">
      <c r="A39" s="433"/>
      <c r="B39" s="433"/>
      <c r="C39" s="433"/>
      <c r="D39" s="433"/>
      <c r="E39" s="433"/>
      <c r="F39" s="433"/>
      <c r="G39" s="433"/>
      <c r="H39" s="433"/>
      <c r="I39" s="433"/>
      <c r="J39" s="433"/>
      <c r="K39" s="433"/>
    </row>
    <row r="40" customFormat="false" ht="19.5" hidden="false" customHeight="true" outlineLevel="0" collapsed="false">
      <c r="A40" s="433"/>
      <c r="B40" s="433"/>
      <c r="C40" s="433"/>
      <c r="D40" s="433"/>
      <c r="E40" s="433"/>
      <c r="F40" s="433"/>
      <c r="G40" s="433"/>
      <c r="H40" s="433"/>
      <c r="I40" s="433"/>
      <c r="J40" s="433"/>
      <c r="K40" s="433"/>
    </row>
    <row r="41" customFormat="false" ht="19.5" hidden="false" customHeight="true" outlineLevel="0" collapsed="false">
      <c r="A41" s="433"/>
      <c r="B41" s="433"/>
      <c r="C41" s="433"/>
      <c r="D41" s="433"/>
      <c r="E41" s="433"/>
      <c r="F41" s="433"/>
      <c r="G41" s="433"/>
      <c r="H41" s="433"/>
      <c r="I41" s="433"/>
      <c r="J41" s="433"/>
      <c r="K41" s="433"/>
    </row>
    <row r="42" customFormat="false" ht="19.5" hidden="false" customHeight="true" outlineLevel="0" collapsed="false">
      <c r="A42" s="433"/>
      <c r="B42" s="433"/>
      <c r="C42" s="433"/>
      <c r="D42" s="433"/>
      <c r="E42" s="433"/>
      <c r="F42" s="433"/>
      <c r="G42" s="433"/>
      <c r="H42" s="433"/>
      <c r="I42" s="433"/>
      <c r="J42" s="433"/>
      <c r="K42" s="433"/>
    </row>
    <row r="43" customFormat="false" ht="19.5" hidden="false" customHeight="true" outlineLevel="0" collapsed="false">
      <c r="A43" s="433"/>
      <c r="B43" s="433"/>
      <c r="C43" s="433"/>
      <c r="D43" s="433"/>
      <c r="E43" s="433"/>
      <c r="F43" s="433"/>
      <c r="G43" s="433"/>
      <c r="H43" s="433"/>
      <c r="I43" s="433"/>
      <c r="J43" s="433"/>
      <c r="K43" s="433"/>
    </row>
    <row r="44" customFormat="false" ht="19.5" hidden="false" customHeight="true" outlineLevel="0" collapsed="false">
      <c r="A44" s="433"/>
      <c r="B44" s="433"/>
      <c r="C44" s="433"/>
      <c r="D44" s="433"/>
      <c r="E44" s="433"/>
      <c r="F44" s="433"/>
      <c r="G44" s="433"/>
      <c r="H44" s="433"/>
      <c r="I44" s="433"/>
      <c r="J44" s="433"/>
      <c r="K44" s="433"/>
    </row>
    <row r="45" customFormat="false" ht="19.5" hidden="false" customHeight="true" outlineLevel="0" collapsed="false">
      <c r="A45" s="433"/>
      <c r="B45" s="433"/>
      <c r="C45" s="433"/>
      <c r="D45" s="433"/>
      <c r="E45" s="433"/>
      <c r="F45" s="433"/>
      <c r="G45" s="433"/>
      <c r="H45" s="433"/>
      <c r="I45" s="433"/>
      <c r="J45" s="433"/>
      <c r="K45" s="433"/>
    </row>
    <row r="46" customFormat="false" ht="19.5" hidden="false" customHeight="true" outlineLevel="0" collapsed="false">
      <c r="A46" s="433"/>
      <c r="B46" s="433"/>
      <c r="C46" s="433"/>
      <c r="D46" s="433"/>
      <c r="E46" s="433"/>
      <c r="F46" s="433"/>
      <c r="G46" s="433"/>
      <c r="H46" s="433"/>
      <c r="I46" s="433"/>
      <c r="J46" s="433"/>
      <c r="K46" s="433"/>
    </row>
    <row r="47" customFormat="false" ht="19.5" hidden="false" customHeight="true" outlineLevel="0" collapsed="false">
      <c r="A47" s="433"/>
      <c r="B47" s="433"/>
      <c r="C47" s="433"/>
      <c r="D47" s="433"/>
      <c r="E47" s="433"/>
      <c r="F47" s="433"/>
      <c r="G47" s="433"/>
      <c r="H47" s="433"/>
      <c r="I47" s="433"/>
      <c r="J47" s="433"/>
      <c r="K47" s="433"/>
    </row>
    <row r="48" customFormat="false" ht="19.5" hidden="false" customHeight="true" outlineLevel="0" collapsed="false">
      <c r="A48" s="433"/>
      <c r="B48" s="433"/>
      <c r="C48" s="433"/>
      <c r="D48" s="433"/>
      <c r="E48" s="433"/>
      <c r="F48" s="433"/>
      <c r="G48" s="433"/>
      <c r="H48" s="433"/>
      <c r="I48" s="433"/>
      <c r="J48" s="433"/>
      <c r="K48" s="433"/>
    </row>
  </sheetData>
  <mergeCells count="9">
    <mergeCell ref="A1:K1"/>
    <mergeCell ref="A5:A7"/>
    <mergeCell ref="B5:E5"/>
    <mergeCell ref="F5:K5"/>
    <mergeCell ref="B6:C6"/>
    <mergeCell ref="D6:E6"/>
    <mergeCell ref="F6:H6"/>
    <mergeCell ref="I6:K6"/>
    <mergeCell ref="A34:K34"/>
  </mergeCells>
  <printOptions headings="false" gridLines="false" gridLinesSet="true" horizontalCentered="false" verticalCentered="false"/>
  <pageMargins left="0.95" right="0.390277777777778" top="0.609722222222222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:A33"/>
    </sheetView>
  </sheetViews>
  <sheetFormatPr defaultColWidth="8.7421875" defaultRowHeight="19.5" zeroHeight="false" outlineLevelRow="0" outlineLevelCol="0"/>
  <cols>
    <col collapsed="false" customWidth="true" hidden="false" outlineLevel="0" max="1" min="1" style="412" width="17.24"/>
    <col collapsed="false" customWidth="true" hidden="false" outlineLevel="0" max="2" min="2" style="412" width="11.62"/>
    <col collapsed="false" customWidth="true" hidden="false" outlineLevel="0" max="3" min="3" style="412" width="10.24"/>
    <col collapsed="false" customWidth="true" hidden="false" outlineLevel="0" max="4" min="4" style="412" width="12.62"/>
    <col collapsed="false" customWidth="true" hidden="false" outlineLevel="0" max="5" min="5" style="412" width="11.99"/>
    <col collapsed="false" customWidth="true" hidden="false" outlineLevel="0" max="6" min="6" style="412" width="11.12"/>
    <col collapsed="false" customWidth="true" hidden="false" outlineLevel="0" max="7" min="7" style="412" width="13.11"/>
    <col collapsed="false" customWidth="true" hidden="false" outlineLevel="0" max="8" min="8" style="412" width="10.87"/>
    <col collapsed="false" customWidth="true" hidden="false" outlineLevel="0" max="9" min="9" style="412" width="10.49"/>
    <col collapsed="false" customWidth="true" hidden="false" outlineLevel="0" max="10" min="10" style="412" width="11.24"/>
    <col collapsed="false" customWidth="false" hidden="false" outlineLevel="0" max="257" min="11" style="412" width="8.74"/>
  </cols>
  <sheetData>
    <row r="1" customFormat="false" ht="15.95" hidden="false" customHeight="true" outlineLevel="0" collapsed="false">
      <c r="A1" s="434"/>
      <c r="H1" s="435" t="s">
        <v>219</v>
      </c>
      <c r="I1" s="435"/>
      <c r="J1" s="435"/>
    </row>
    <row r="2" customFormat="false" ht="12.75" hidden="false" customHeight="true" outlineLevel="0" collapsed="false">
      <c r="H2" s="415" t="s">
        <v>206</v>
      </c>
      <c r="I2" s="415"/>
      <c r="J2" s="415"/>
    </row>
    <row r="3" customFormat="false" ht="12.75" hidden="false" customHeight="true" outlineLevel="0" collapsed="false">
      <c r="H3" s="416" t="s">
        <v>207</v>
      </c>
      <c r="I3" s="416"/>
      <c r="J3" s="416"/>
      <c r="K3" s="433"/>
    </row>
    <row r="4" customFormat="false" ht="13.5" hidden="false" customHeight="true" outlineLevel="0" collapsed="false">
      <c r="H4" s="417" t="s">
        <v>208</v>
      </c>
      <c r="I4" s="417"/>
      <c r="J4" s="417"/>
      <c r="K4" s="433"/>
    </row>
    <row r="5" customFormat="false" ht="17.25" hidden="false" customHeight="true" outlineLevel="0" collapsed="false">
      <c r="A5" s="418"/>
      <c r="B5" s="420" t="s">
        <v>210</v>
      </c>
      <c r="C5" s="420"/>
      <c r="D5" s="420"/>
      <c r="E5" s="420"/>
      <c r="F5" s="420"/>
      <c r="G5" s="420"/>
      <c r="H5" s="420"/>
      <c r="I5" s="420"/>
      <c r="J5" s="420"/>
      <c r="K5" s="433"/>
    </row>
    <row r="6" customFormat="false" ht="24" hidden="false" customHeight="true" outlineLevel="0" collapsed="false">
      <c r="A6" s="418"/>
      <c r="B6" s="419" t="s">
        <v>135</v>
      </c>
      <c r="C6" s="419"/>
      <c r="D6" s="419"/>
      <c r="E6" s="419" t="s">
        <v>136</v>
      </c>
      <c r="F6" s="419"/>
      <c r="G6" s="419"/>
      <c r="H6" s="420" t="s">
        <v>257</v>
      </c>
      <c r="I6" s="420"/>
      <c r="J6" s="420"/>
      <c r="K6" s="433"/>
    </row>
    <row r="7" customFormat="false" ht="26.25" hidden="false" customHeight="true" outlineLevel="0" collapsed="false">
      <c r="A7" s="418"/>
      <c r="B7" s="419" t="s">
        <v>211</v>
      </c>
      <c r="C7" s="419" t="s">
        <v>217</v>
      </c>
      <c r="D7" s="419" t="s">
        <v>212</v>
      </c>
      <c r="E7" s="419" t="s">
        <v>211</v>
      </c>
      <c r="F7" s="419" t="s">
        <v>217</v>
      </c>
      <c r="G7" s="419" t="s">
        <v>212</v>
      </c>
      <c r="H7" s="419" t="s">
        <v>211</v>
      </c>
      <c r="I7" s="419" t="s">
        <v>217</v>
      </c>
      <c r="J7" s="420" t="s">
        <v>212</v>
      </c>
      <c r="K7" s="433"/>
    </row>
    <row r="8" s="425" customFormat="true" ht="18" hidden="false" customHeight="true" outlineLevel="0" collapsed="false">
      <c r="A8" s="423" t="s">
        <v>166</v>
      </c>
      <c r="B8" s="424" t="n">
        <v>605.7</v>
      </c>
      <c r="C8" s="424" t="n">
        <v>0</v>
      </c>
      <c r="D8" s="424" t="n">
        <v>19784</v>
      </c>
      <c r="E8" s="424" t="n">
        <v>127854.3</v>
      </c>
      <c r="F8" s="424" t="n">
        <v>6.6</v>
      </c>
      <c r="G8" s="424" t="n">
        <v>19979.2</v>
      </c>
      <c r="H8" s="424" t="n">
        <v>1367246.9</v>
      </c>
      <c r="I8" s="424" t="n">
        <v>70.2</v>
      </c>
      <c r="J8" s="424" t="n">
        <v>21872.5</v>
      </c>
      <c r="K8" s="436"/>
      <c r="L8" s="437"/>
    </row>
    <row r="9" s="428" customFormat="true" ht="18" hidden="false" customHeight="true" outlineLevel="0" collapsed="false">
      <c r="A9" s="426" t="s">
        <v>167</v>
      </c>
      <c r="B9" s="427" t="n">
        <v>14.4</v>
      </c>
      <c r="C9" s="427" t="n">
        <v>0</v>
      </c>
      <c r="D9" s="427" t="n">
        <v>21595.2</v>
      </c>
      <c r="E9" s="427" t="n">
        <v>3273.2</v>
      </c>
      <c r="F9" s="427" t="n">
        <v>0.9</v>
      </c>
      <c r="G9" s="427" t="n">
        <v>20934.7</v>
      </c>
      <c r="H9" s="427" t="n">
        <v>351189</v>
      </c>
      <c r="I9" s="427" t="n">
        <v>95.2</v>
      </c>
      <c r="J9" s="427" t="n">
        <v>25916.1</v>
      </c>
      <c r="K9" s="438"/>
      <c r="L9" s="437"/>
    </row>
    <row r="10" s="428" customFormat="true" ht="18" hidden="false" customHeight="true" outlineLevel="0" collapsed="false">
      <c r="A10" s="426" t="s">
        <v>168</v>
      </c>
      <c r="B10" s="427" t="n">
        <v>2</v>
      </c>
      <c r="C10" s="427" t="n">
        <v>0</v>
      </c>
      <c r="D10" s="427" t="n">
        <v>25572.5</v>
      </c>
      <c r="E10" s="427" t="n">
        <v>1682.2</v>
      </c>
      <c r="F10" s="427" t="n">
        <v>1.7</v>
      </c>
      <c r="G10" s="427" t="n">
        <v>21835.1</v>
      </c>
      <c r="H10" s="427" t="n">
        <v>82865.8</v>
      </c>
      <c r="I10" s="427" t="n">
        <v>84.9</v>
      </c>
      <c r="J10" s="427" t="n">
        <v>22095</v>
      </c>
      <c r="K10" s="438"/>
      <c r="L10" s="437"/>
    </row>
    <row r="11" s="428" customFormat="true" ht="18" hidden="false" customHeight="true" outlineLevel="0" collapsed="false">
      <c r="A11" s="426" t="s">
        <v>169</v>
      </c>
      <c r="B11" s="427" t="n">
        <v>9.9</v>
      </c>
      <c r="C11" s="427" t="n">
        <v>0</v>
      </c>
      <c r="D11" s="427" t="n">
        <v>15684.7</v>
      </c>
      <c r="E11" s="427" t="n">
        <v>26530.1</v>
      </c>
      <c r="F11" s="427" t="n">
        <v>10.6</v>
      </c>
      <c r="G11" s="427" t="n">
        <v>18668.8</v>
      </c>
      <c r="H11" s="427" t="n">
        <v>198195.3</v>
      </c>
      <c r="I11" s="427" t="n">
        <v>79.5</v>
      </c>
      <c r="J11" s="427" t="n">
        <v>20238</v>
      </c>
      <c r="K11" s="439"/>
      <c r="L11" s="437"/>
    </row>
    <row r="12" s="428" customFormat="true" ht="18" hidden="false" customHeight="true" outlineLevel="0" collapsed="false">
      <c r="A12" s="426" t="s">
        <v>170</v>
      </c>
      <c r="B12" s="427" t="n">
        <v>39.9</v>
      </c>
      <c r="C12" s="427" t="n">
        <v>0.1</v>
      </c>
      <c r="D12" s="427" t="n">
        <v>18828</v>
      </c>
      <c r="E12" s="427" t="n">
        <v>15847.8</v>
      </c>
      <c r="F12" s="427" t="n">
        <v>48.6</v>
      </c>
      <c r="G12" s="427" t="n">
        <v>25178</v>
      </c>
      <c r="H12" s="427" t="n">
        <v>8871.8</v>
      </c>
      <c r="I12" s="427" t="n">
        <v>27.2</v>
      </c>
      <c r="J12" s="427" t="n">
        <v>15374.7</v>
      </c>
      <c r="K12" s="439"/>
      <c r="L12" s="437"/>
    </row>
    <row r="13" s="428" customFormat="true" ht="18" hidden="false" customHeight="true" outlineLevel="0" collapsed="false">
      <c r="A13" s="426" t="s">
        <v>171</v>
      </c>
      <c r="B13" s="427" t="n">
        <v>27.1</v>
      </c>
      <c r="C13" s="427" t="n">
        <v>0.2</v>
      </c>
      <c r="D13" s="427" t="n">
        <v>12884.2</v>
      </c>
      <c r="E13" s="427" t="n">
        <v>669.6</v>
      </c>
      <c r="F13" s="427" t="n">
        <v>3.9</v>
      </c>
      <c r="G13" s="427" t="n">
        <v>18755</v>
      </c>
      <c r="H13" s="427" t="n">
        <v>5227.3</v>
      </c>
      <c r="I13" s="427" t="n">
        <v>30.4</v>
      </c>
      <c r="J13" s="427" t="n">
        <v>21352.6</v>
      </c>
      <c r="K13" s="439"/>
      <c r="L13" s="437"/>
    </row>
    <row r="14" s="428" customFormat="true" ht="18" hidden="false" customHeight="true" outlineLevel="0" collapsed="false">
      <c r="A14" s="426" t="s">
        <v>172</v>
      </c>
      <c r="B14" s="427" t="n">
        <v>0.1</v>
      </c>
      <c r="C14" s="427" t="n">
        <v>0</v>
      </c>
      <c r="D14" s="427" t="n">
        <v>14370</v>
      </c>
      <c r="E14" s="427" t="n">
        <v>987.3</v>
      </c>
      <c r="F14" s="427" t="n">
        <v>26.5</v>
      </c>
      <c r="G14" s="427" t="n">
        <v>27013.5</v>
      </c>
      <c r="H14" s="427" t="n">
        <v>378.3</v>
      </c>
      <c r="I14" s="427" t="n">
        <v>10.1</v>
      </c>
      <c r="J14" s="427" t="n">
        <v>26945.1</v>
      </c>
      <c r="K14" s="439"/>
      <c r="L14" s="437"/>
    </row>
    <row r="15" s="428" customFormat="true" ht="18" hidden="false" customHeight="true" outlineLevel="0" collapsed="false">
      <c r="A15" s="426" t="s">
        <v>173</v>
      </c>
      <c r="B15" s="427" t="n">
        <v>36.4</v>
      </c>
      <c r="C15" s="427" t="n">
        <v>0.1</v>
      </c>
      <c r="D15" s="427" t="n">
        <v>18242.1</v>
      </c>
      <c r="E15" s="427" t="n">
        <v>4465</v>
      </c>
      <c r="F15" s="427" t="n">
        <v>10.7</v>
      </c>
      <c r="G15" s="427" t="n">
        <v>19974.2</v>
      </c>
      <c r="H15" s="427" t="n">
        <v>24563.6</v>
      </c>
      <c r="I15" s="427" t="n">
        <v>58.8</v>
      </c>
      <c r="J15" s="427" t="n">
        <v>20181</v>
      </c>
      <c r="K15" s="439"/>
      <c r="L15" s="437"/>
    </row>
    <row r="16" s="428" customFormat="true" ht="18" hidden="false" customHeight="true" outlineLevel="0" collapsed="false">
      <c r="A16" s="426" t="s">
        <v>174</v>
      </c>
      <c r="B16" s="427" t="s">
        <v>143</v>
      </c>
      <c r="C16" s="427" t="s">
        <v>143</v>
      </c>
      <c r="D16" s="427" t="s">
        <v>143</v>
      </c>
      <c r="E16" s="427" t="n">
        <v>2102.9</v>
      </c>
      <c r="F16" s="427" t="n">
        <v>2.8</v>
      </c>
      <c r="G16" s="427" t="n">
        <v>31695.2</v>
      </c>
      <c r="H16" s="427" t="n">
        <v>37867.4</v>
      </c>
      <c r="I16" s="427" t="n">
        <v>51</v>
      </c>
      <c r="J16" s="427" t="n">
        <v>26762.7</v>
      </c>
      <c r="K16" s="439"/>
      <c r="L16" s="437"/>
    </row>
    <row r="17" s="428" customFormat="true" ht="18" hidden="false" customHeight="true" outlineLevel="0" collapsed="false">
      <c r="A17" s="426" t="s">
        <v>175</v>
      </c>
      <c r="B17" s="427" t="n">
        <v>19.7</v>
      </c>
      <c r="C17" s="427" t="n">
        <v>0</v>
      </c>
      <c r="D17" s="427" t="n">
        <v>20128.8</v>
      </c>
      <c r="E17" s="427" t="n">
        <v>26771.7</v>
      </c>
      <c r="F17" s="427" t="n">
        <v>11.7</v>
      </c>
      <c r="G17" s="427" t="n">
        <v>17279.3</v>
      </c>
      <c r="H17" s="427" t="n">
        <v>154437.7</v>
      </c>
      <c r="I17" s="427" t="n">
        <v>67.3</v>
      </c>
      <c r="J17" s="427" t="n">
        <v>19670.8</v>
      </c>
      <c r="K17" s="439"/>
      <c r="L17" s="437"/>
    </row>
    <row r="18" s="428" customFormat="true" ht="18" hidden="false" customHeight="true" outlineLevel="0" collapsed="false">
      <c r="A18" s="426" t="s">
        <v>176</v>
      </c>
      <c r="B18" s="427" t="n">
        <v>12.1</v>
      </c>
      <c r="C18" s="427" t="n">
        <v>0.1</v>
      </c>
      <c r="D18" s="427" t="n">
        <v>19922.8</v>
      </c>
      <c r="E18" s="427" t="n">
        <v>1164.4</v>
      </c>
      <c r="F18" s="427" t="n">
        <v>6.5</v>
      </c>
      <c r="G18" s="427" t="n">
        <v>21356.6</v>
      </c>
      <c r="H18" s="427" t="n">
        <v>4506.8</v>
      </c>
      <c r="I18" s="427" t="n">
        <v>25.2</v>
      </c>
      <c r="J18" s="427" t="n">
        <v>21569.3</v>
      </c>
      <c r="K18" s="439"/>
      <c r="L18" s="437"/>
    </row>
    <row r="19" s="428" customFormat="true" ht="18" hidden="false" customHeight="true" outlineLevel="0" collapsed="false">
      <c r="A19" s="426" t="s">
        <v>177</v>
      </c>
      <c r="B19" s="427" t="n">
        <v>28.6</v>
      </c>
      <c r="C19" s="427" t="n">
        <v>0.6</v>
      </c>
      <c r="D19" s="427" t="n">
        <v>16110.1</v>
      </c>
      <c r="E19" s="427" t="n">
        <v>1029.6</v>
      </c>
      <c r="F19" s="427" t="n">
        <v>20.6</v>
      </c>
      <c r="G19" s="427" t="n">
        <v>19532.5</v>
      </c>
      <c r="H19" s="427" t="n">
        <v>1923.3</v>
      </c>
      <c r="I19" s="427" t="n">
        <v>38.4</v>
      </c>
      <c r="J19" s="427" t="n">
        <v>20649.7</v>
      </c>
      <c r="K19" s="439"/>
      <c r="L19" s="437"/>
    </row>
    <row r="20" s="428" customFormat="true" ht="18" hidden="false" customHeight="true" outlineLevel="0" collapsed="false">
      <c r="A20" s="426" t="s">
        <v>178</v>
      </c>
      <c r="B20" s="427" t="n">
        <v>0.5</v>
      </c>
      <c r="C20" s="427" t="n">
        <v>0</v>
      </c>
      <c r="D20" s="427" t="n">
        <v>20124</v>
      </c>
      <c r="E20" s="427" t="n">
        <v>7441.8</v>
      </c>
      <c r="F20" s="427" t="n">
        <v>9.2</v>
      </c>
      <c r="G20" s="427" t="n">
        <v>15879.9</v>
      </c>
      <c r="H20" s="427" t="n">
        <v>19152.9</v>
      </c>
      <c r="I20" s="427" t="n">
        <v>23.7</v>
      </c>
      <c r="J20" s="427" t="n">
        <v>19323</v>
      </c>
      <c r="K20" s="439"/>
      <c r="L20" s="437"/>
    </row>
    <row r="21" s="428" customFormat="true" ht="18" hidden="false" customHeight="true" outlineLevel="0" collapsed="false">
      <c r="A21" s="426" t="s">
        <v>179</v>
      </c>
      <c r="B21" s="427" t="n">
        <v>16.9</v>
      </c>
      <c r="C21" s="427" t="n">
        <v>0.2</v>
      </c>
      <c r="D21" s="427" t="n">
        <v>17865.1</v>
      </c>
      <c r="E21" s="427" t="n">
        <v>1590.6</v>
      </c>
      <c r="F21" s="427" t="n">
        <v>17.5</v>
      </c>
      <c r="G21" s="427" t="n">
        <v>15636.4</v>
      </c>
      <c r="H21" s="427" t="n">
        <v>5220.2</v>
      </c>
      <c r="I21" s="427" t="n">
        <v>57.5</v>
      </c>
      <c r="J21" s="427" t="n">
        <v>20428.9</v>
      </c>
      <c r="K21" s="439"/>
      <c r="L21" s="437"/>
    </row>
    <row r="22" s="428" customFormat="true" ht="18" hidden="false" customHeight="true" outlineLevel="0" collapsed="false">
      <c r="A22" s="426" t="s">
        <v>180</v>
      </c>
      <c r="B22" s="427" t="n">
        <v>4.6</v>
      </c>
      <c r="C22" s="427" t="n">
        <v>0</v>
      </c>
      <c r="D22" s="427" t="n">
        <v>23386.1</v>
      </c>
      <c r="E22" s="427" t="n">
        <v>4930.5</v>
      </c>
      <c r="F22" s="427" t="n">
        <v>31.3</v>
      </c>
      <c r="G22" s="427" t="n">
        <v>23206.5</v>
      </c>
      <c r="H22" s="427" t="n">
        <v>6125.2</v>
      </c>
      <c r="I22" s="427" t="n">
        <v>38.9</v>
      </c>
      <c r="J22" s="427" t="n">
        <v>21588.1</v>
      </c>
      <c r="K22" s="439"/>
      <c r="L22" s="437"/>
    </row>
    <row r="23" s="428" customFormat="true" ht="18" hidden="false" customHeight="true" outlineLevel="0" collapsed="false">
      <c r="A23" s="426" t="s">
        <v>181</v>
      </c>
      <c r="B23" s="427" t="n">
        <v>106.4</v>
      </c>
      <c r="C23" s="427" t="n">
        <v>0.2</v>
      </c>
      <c r="D23" s="427" t="n">
        <v>21437.3</v>
      </c>
      <c r="E23" s="427" t="n">
        <v>3072.9</v>
      </c>
      <c r="F23" s="427" t="n">
        <v>5.4</v>
      </c>
      <c r="G23" s="427" t="n">
        <v>16229.9</v>
      </c>
      <c r="H23" s="427" t="n">
        <v>9842.7</v>
      </c>
      <c r="I23" s="427" t="n">
        <v>17.4</v>
      </c>
      <c r="J23" s="427" t="n">
        <v>20394.2</v>
      </c>
      <c r="K23" s="439"/>
      <c r="L23" s="437"/>
    </row>
    <row r="24" s="428" customFormat="true" ht="18" hidden="false" customHeight="true" outlineLevel="0" collapsed="false">
      <c r="A24" s="426" t="s">
        <v>182</v>
      </c>
      <c r="B24" s="427" t="n">
        <v>7.9</v>
      </c>
      <c r="C24" s="427" t="n">
        <v>0</v>
      </c>
      <c r="D24" s="427" t="n">
        <v>20203</v>
      </c>
      <c r="E24" s="427" t="n">
        <v>548.3</v>
      </c>
      <c r="F24" s="427" t="n">
        <v>2.5</v>
      </c>
      <c r="G24" s="427" t="n">
        <v>18331.8</v>
      </c>
      <c r="H24" s="427" t="n">
        <v>11822.3</v>
      </c>
      <c r="I24" s="427" t="n">
        <v>54.2</v>
      </c>
      <c r="J24" s="427" t="n">
        <v>16496.5</v>
      </c>
      <c r="K24" s="439"/>
      <c r="L24" s="437"/>
    </row>
    <row r="25" s="428" customFormat="true" ht="18" hidden="false" customHeight="true" outlineLevel="0" collapsed="false">
      <c r="A25" s="426" t="s">
        <v>183</v>
      </c>
      <c r="B25" s="427" t="n">
        <v>23.4</v>
      </c>
      <c r="C25" s="427" t="n">
        <v>0.1</v>
      </c>
      <c r="D25" s="427" t="n">
        <v>21058</v>
      </c>
      <c r="E25" s="427" t="n">
        <v>4515.8</v>
      </c>
      <c r="F25" s="427" t="n">
        <v>20.1</v>
      </c>
      <c r="G25" s="427" t="n">
        <v>21695.8</v>
      </c>
      <c r="H25" s="427" t="n">
        <v>9956.6</v>
      </c>
      <c r="I25" s="427" t="n">
        <v>44.2</v>
      </c>
      <c r="J25" s="427" t="n">
        <v>25027.6</v>
      </c>
      <c r="K25" s="439"/>
      <c r="L25" s="437"/>
    </row>
    <row r="26" s="428" customFormat="true" ht="18" hidden="false" customHeight="true" outlineLevel="0" collapsed="false">
      <c r="A26" s="426" t="s">
        <v>184</v>
      </c>
      <c r="B26" s="427" t="n">
        <v>0.5</v>
      </c>
      <c r="C26" s="427" t="n">
        <v>0</v>
      </c>
      <c r="D26" s="427" t="n">
        <v>22102</v>
      </c>
      <c r="E26" s="427" t="n">
        <v>1915.6</v>
      </c>
      <c r="F26" s="427" t="n">
        <v>5.7</v>
      </c>
      <c r="G26" s="427" t="n">
        <v>21592.4</v>
      </c>
      <c r="H26" s="427" t="n">
        <v>7661.9</v>
      </c>
      <c r="I26" s="427" t="n">
        <v>22.9</v>
      </c>
      <c r="J26" s="427" t="n">
        <v>19630.9</v>
      </c>
      <c r="K26" s="439"/>
      <c r="L26" s="437"/>
    </row>
    <row r="27" s="428" customFormat="true" ht="18" hidden="false" customHeight="true" outlineLevel="0" collapsed="false">
      <c r="A27" s="426" t="s">
        <v>185</v>
      </c>
      <c r="B27" s="427" t="n">
        <v>81.2</v>
      </c>
      <c r="C27" s="427" t="n">
        <v>0.2</v>
      </c>
      <c r="D27" s="427" t="n">
        <v>19018.7</v>
      </c>
      <c r="E27" s="427" t="n">
        <v>3114.2</v>
      </c>
      <c r="F27" s="427" t="n">
        <v>6.5</v>
      </c>
      <c r="G27" s="427" t="n">
        <v>16187.8</v>
      </c>
      <c r="H27" s="427" t="n">
        <v>21435.4</v>
      </c>
      <c r="I27" s="427" t="n">
        <v>45</v>
      </c>
      <c r="J27" s="427" t="n">
        <v>18930.8</v>
      </c>
      <c r="K27" s="439"/>
      <c r="L27" s="437"/>
    </row>
    <row r="28" s="428" customFormat="true" ht="18" hidden="false" customHeight="true" outlineLevel="0" collapsed="false">
      <c r="A28" s="426" t="s">
        <v>186</v>
      </c>
      <c r="B28" s="427" t="n">
        <v>47.1</v>
      </c>
      <c r="C28" s="427" t="n">
        <v>0.3</v>
      </c>
      <c r="D28" s="427" t="n">
        <v>19450</v>
      </c>
      <c r="E28" s="427" t="n">
        <v>2009.3</v>
      </c>
      <c r="F28" s="427" t="n">
        <v>11.6</v>
      </c>
      <c r="G28" s="427" t="n">
        <v>19841.3</v>
      </c>
      <c r="H28" s="427" t="n">
        <v>9344.2</v>
      </c>
      <c r="I28" s="427" t="n">
        <v>54</v>
      </c>
      <c r="J28" s="427" t="n">
        <v>22318.5</v>
      </c>
      <c r="K28" s="439"/>
      <c r="L28" s="437"/>
    </row>
    <row r="29" s="428" customFormat="true" ht="18" hidden="false" customHeight="true" outlineLevel="0" collapsed="false">
      <c r="A29" s="426" t="s">
        <v>187</v>
      </c>
      <c r="B29" s="427" t="n">
        <v>16.4</v>
      </c>
      <c r="C29" s="427" t="n">
        <v>0</v>
      </c>
      <c r="D29" s="427" t="n">
        <v>28592.7</v>
      </c>
      <c r="E29" s="427" t="n">
        <v>6369.1</v>
      </c>
      <c r="F29" s="427" t="n">
        <v>15.8</v>
      </c>
      <c r="G29" s="427" t="n">
        <v>17416.6</v>
      </c>
      <c r="H29" s="427" t="n">
        <v>12279.4</v>
      </c>
      <c r="I29" s="427" t="n">
        <v>30.5</v>
      </c>
      <c r="J29" s="427" t="n">
        <v>20132.3</v>
      </c>
      <c r="K29" s="439"/>
      <c r="L29" s="437"/>
    </row>
    <row r="30" s="428" customFormat="true" ht="18" hidden="false" customHeight="true" outlineLevel="0" collapsed="false">
      <c r="A30" s="426" t="s">
        <v>188</v>
      </c>
      <c r="B30" s="427" t="n">
        <v>62.5</v>
      </c>
      <c r="C30" s="427" t="n">
        <v>0</v>
      </c>
      <c r="D30" s="427" t="n">
        <v>19793.1</v>
      </c>
      <c r="E30" s="427" t="n">
        <v>3155.6</v>
      </c>
      <c r="F30" s="427" t="n">
        <v>0.9</v>
      </c>
      <c r="G30" s="427" t="n">
        <v>27363.7</v>
      </c>
      <c r="H30" s="427" t="n">
        <v>330458.9</v>
      </c>
      <c r="I30" s="427" t="n">
        <v>90.2</v>
      </c>
      <c r="J30" s="427" t="n">
        <v>20800.7</v>
      </c>
      <c r="K30" s="439"/>
      <c r="L30" s="437"/>
    </row>
    <row r="31" s="428" customFormat="true" ht="18" hidden="false" customHeight="true" outlineLevel="0" collapsed="false">
      <c r="A31" s="426" t="s">
        <v>189</v>
      </c>
      <c r="B31" s="427" t="n">
        <v>0.2</v>
      </c>
      <c r="C31" s="427" t="n">
        <v>0</v>
      </c>
      <c r="D31" s="427" t="n">
        <v>21665</v>
      </c>
      <c r="E31" s="427" t="n">
        <v>575.6</v>
      </c>
      <c r="F31" s="427" t="n">
        <v>3.7</v>
      </c>
      <c r="G31" s="427" t="n">
        <v>21970.7</v>
      </c>
      <c r="H31" s="427" t="n">
        <v>5411.5</v>
      </c>
      <c r="I31" s="427" t="n">
        <v>34.9</v>
      </c>
      <c r="J31" s="427" t="n">
        <v>28223</v>
      </c>
      <c r="K31" s="439"/>
      <c r="L31" s="437"/>
    </row>
    <row r="32" s="428" customFormat="true" ht="18" hidden="false" customHeight="true" outlineLevel="0" collapsed="false">
      <c r="A32" s="426" t="s">
        <v>190</v>
      </c>
      <c r="B32" s="427" t="n">
        <v>24.9</v>
      </c>
      <c r="C32" s="427" t="n">
        <v>0.1</v>
      </c>
      <c r="D32" s="427" t="n">
        <v>22445.3</v>
      </c>
      <c r="E32" s="427" t="n">
        <v>2618.8</v>
      </c>
      <c r="F32" s="427" t="n">
        <v>9.2</v>
      </c>
      <c r="G32" s="427" t="n">
        <v>19558.1</v>
      </c>
      <c r="H32" s="427" t="n">
        <v>6808</v>
      </c>
      <c r="I32" s="427" t="n">
        <v>24</v>
      </c>
      <c r="J32" s="427" t="n">
        <v>22030.9</v>
      </c>
      <c r="K32" s="439"/>
      <c r="L32" s="437"/>
    </row>
    <row r="33" s="430" customFormat="true" ht="18" hidden="false" customHeight="true" outlineLevel="0" collapsed="false">
      <c r="A33" s="429" t="s">
        <v>191</v>
      </c>
      <c r="B33" s="427" t="n">
        <v>23</v>
      </c>
      <c r="C33" s="427" t="n">
        <v>0</v>
      </c>
      <c r="D33" s="427" t="n">
        <v>22089.4</v>
      </c>
      <c r="E33" s="427" t="n">
        <v>1472.4</v>
      </c>
      <c r="F33" s="427" t="n">
        <v>2.7</v>
      </c>
      <c r="G33" s="427" t="n">
        <v>29941.6</v>
      </c>
      <c r="H33" s="427" t="n">
        <v>41701.4</v>
      </c>
      <c r="I33" s="427" t="n">
        <v>77.2</v>
      </c>
      <c r="J33" s="427" t="n">
        <v>13838.7</v>
      </c>
      <c r="K33" s="440"/>
      <c r="L33" s="437"/>
    </row>
    <row r="34" customFormat="false" ht="19.5" hidden="false" customHeight="true" outlineLevel="0" collapsed="false">
      <c r="A34" s="431" t="s">
        <v>362</v>
      </c>
      <c r="B34" s="431"/>
      <c r="C34" s="431"/>
      <c r="D34" s="431"/>
      <c r="E34" s="431"/>
      <c r="F34" s="431"/>
      <c r="G34" s="431"/>
      <c r="H34" s="431"/>
      <c r="I34" s="431"/>
      <c r="J34" s="431"/>
    </row>
    <row r="35" customFormat="false" ht="19.5" hidden="false" customHeight="true" outlineLevel="0" collapsed="false">
      <c r="A35" s="433"/>
      <c r="B35" s="433"/>
      <c r="C35" s="433"/>
      <c r="D35" s="433"/>
      <c r="E35" s="433"/>
      <c r="F35" s="433"/>
    </row>
    <row r="36" customFormat="false" ht="19.5" hidden="false" customHeight="true" outlineLevel="0" collapsed="false">
      <c r="A36" s="433"/>
      <c r="B36" s="433"/>
      <c r="C36" s="433"/>
      <c r="D36" s="433"/>
      <c r="E36" s="433"/>
      <c r="F36" s="433"/>
    </row>
    <row r="37" customFormat="false" ht="19.5" hidden="false" customHeight="true" outlineLevel="0" collapsed="false">
      <c r="A37" s="433"/>
      <c r="B37" s="433"/>
      <c r="C37" s="433"/>
      <c r="D37" s="433"/>
      <c r="E37" s="433"/>
      <c r="F37" s="433"/>
    </row>
    <row r="38" customFormat="false" ht="19.5" hidden="false" customHeight="true" outlineLevel="0" collapsed="false">
      <c r="A38" s="433"/>
      <c r="B38" s="433"/>
      <c r="C38" s="433"/>
      <c r="D38" s="433"/>
      <c r="E38" s="433"/>
      <c r="F38" s="433"/>
    </row>
    <row r="39" customFormat="false" ht="19.5" hidden="false" customHeight="true" outlineLevel="0" collapsed="false">
      <c r="A39" s="433"/>
      <c r="B39" s="433"/>
      <c r="C39" s="433"/>
      <c r="D39" s="433"/>
      <c r="E39" s="433"/>
      <c r="F39" s="433"/>
    </row>
    <row r="40" customFormat="false" ht="19.5" hidden="false" customHeight="true" outlineLevel="0" collapsed="false">
      <c r="A40" s="433"/>
      <c r="B40" s="433"/>
      <c r="C40" s="433"/>
      <c r="D40" s="433"/>
      <c r="E40" s="433"/>
      <c r="F40" s="433"/>
    </row>
    <row r="41" customFormat="false" ht="19.5" hidden="false" customHeight="true" outlineLevel="0" collapsed="false">
      <c r="A41" s="433"/>
      <c r="B41" s="433"/>
      <c r="C41" s="433"/>
      <c r="D41" s="433"/>
      <c r="E41" s="433"/>
      <c r="F41" s="433"/>
    </row>
    <row r="42" customFormat="false" ht="19.5" hidden="false" customHeight="true" outlineLevel="0" collapsed="false">
      <c r="A42" s="433"/>
      <c r="B42" s="433"/>
      <c r="C42" s="433"/>
      <c r="D42" s="433"/>
      <c r="E42" s="433"/>
      <c r="F42" s="433"/>
    </row>
    <row r="43" customFormat="false" ht="19.5" hidden="false" customHeight="true" outlineLevel="0" collapsed="false">
      <c r="A43" s="433"/>
      <c r="B43" s="433"/>
      <c r="C43" s="433"/>
      <c r="D43" s="433"/>
      <c r="E43" s="433"/>
      <c r="F43" s="433"/>
    </row>
    <row r="44" customFormat="false" ht="19.5" hidden="false" customHeight="true" outlineLevel="0" collapsed="false">
      <c r="A44" s="433"/>
      <c r="B44" s="433"/>
      <c r="C44" s="433"/>
      <c r="D44" s="433"/>
      <c r="E44" s="433"/>
      <c r="F44" s="433"/>
    </row>
    <row r="45" customFormat="false" ht="19.5" hidden="false" customHeight="true" outlineLevel="0" collapsed="false">
      <c r="A45" s="433"/>
      <c r="B45" s="433"/>
      <c r="C45" s="433"/>
      <c r="D45" s="433"/>
      <c r="E45" s="433"/>
      <c r="F45" s="433"/>
    </row>
    <row r="46" customFormat="false" ht="19.5" hidden="false" customHeight="true" outlineLevel="0" collapsed="false">
      <c r="A46" s="433"/>
      <c r="B46" s="433"/>
      <c r="C46" s="433"/>
      <c r="D46" s="433"/>
      <c r="E46" s="433"/>
      <c r="F46" s="433"/>
    </row>
    <row r="47" customFormat="false" ht="19.5" hidden="false" customHeight="true" outlineLevel="0" collapsed="false">
      <c r="A47" s="433"/>
      <c r="B47" s="433"/>
      <c r="C47" s="433"/>
      <c r="D47" s="433"/>
      <c r="E47" s="433"/>
      <c r="F47" s="433"/>
    </row>
    <row r="48" customFormat="false" ht="19.5" hidden="false" customHeight="true" outlineLevel="0" collapsed="false">
      <c r="A48" s="433"/>
      <c r="B48" s="433"/>
      <c r="C48" s="433"/>
      <c r="D48" s="433"/>
      <c r="E48" s="433"/>
      <c r="F48" s="433"/>
    </row>
  </sheetData>
  <mergeCells count="7">
    <mergeCell ref="H1:J1"/>
    <mergeCell ref="A5:A7"/>
    <mergeCell ref="B5:J5"/>
    <mergeCell ref="B6:D6"/>
    <mergeCell ref="E6:G6"/>
    <mergeCell ref="H6:J6"/>
    <mergeCell ref="A34:J34"/>
  </mergeCells>
  <printOptions headings="false" gridLines="false" gridLinesSet="true" horizontalCentered="false" verticalCentered="false"/>
  <pageMargins left="0.747916666666667" right="0.275694444444444" top="0.551388888888889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G8" activeCellId="0" sqref="G8"/>
    </sheetView>
  </sheetViews>
  <sheetFormatPr defaultColWidth="8.7421875" defaultRowHeight="19.5" zeroHeight="false" outlineLevelRow="0" outlineLevelCol="0"/>
  <cols>
    <col collapsed="false" customWidth="true" hidden="false" outlineLevel="0" max="1" min="1" style="412" width="17.62"/>
    <col collapsed="false" customWidth="true" hidden="false" outlineLevel="0" max="2" min="2" style="412" width="10.99"/>
    <col collapsed="false" customWidth="true" hidden="false" outlineLevel="0" max="3" min="3" style="412" width="11.12"/>
    <col collapsed="false" customWidth="true" hidden="false" outlineLevel="0" max="4" min="4" style="412" width="10.62"/>
    <col collapsed="false" customWidth="true" hidden="false" outlineLevel="0" max="6" min="5" style="412" width="11.37"/>
    <col collapsed="false" customWidth="true" hidden="false" outlineLevel="0" max="7" min="7" style="412" width="9.74"/>
    <col collapsed="false" customWidth="true" hidden="false" outlineLevel="0" max="8" min="8" style="412" width="10.11"/>
    <col collapsed="false" customWidth="true" hidden="false" outlineLevel="0" max="9" min="9" style="412" width="11.49"/>
    <col collapsed="false" customWidth="true" hidden="false" outlineLevel="0" max="10" min="10" style="412" width="9.99"/>
    <col collapsed="false" customWidth="true" hidden="false" outlineLevel="0" max="11" min="11" style="412" width="11.99"/>
    <col collapsed="false" customWidth="false" hidden="false" outlineLevel="0" max="257" min="12" style="412" width="8.74"/>
  </cols>
  <sheetData>
    <row r="1" customFormat="false" ht="17.25" hidden="false" customHeight="true" outlineLevel="0" collapsed="false">
      <c r="A1" s="413" t="s">
        <v>363</v>
      </c>
      <c r="B1" s="413"/>
      <c r="C1" s="413"/>
      <c r="D1" s="413"/>
      <c r="E1" s="413"/>
      <c r="F1" s="413"/>
      <c r="G1" s="413"/>
      <c r="H1" s="413"/>
      <c r="I1" s="413"/>
      <c r="J1" s="413"/>
      <c r="K1" s="413"/>
    </row>
    <row r="2" customFormat="false" ht="12.75" hidden="false" customHeight="true" outlineLevel="0" collapsed="false">
      <c r="A2" s="414"/>
      <c r="B2" s="414"/>
      <c r="C2" s="414"/>
      <c r="D2" s="414"/>
      <c r="E2" s="414"/>
      <c r="F2" s="414"/>
      <c r="G2" s="414"/>
      <c r="H2" s="415"/>
      <c r="I2" s="415" t="s">
        <v>206</v>
      </c>
      <c r="J2" s="415"/>
      <c r="K2" s="415"/>
    </row>
    <row r="3" customFormat="false" ht="12.75" hidden="false" customHeight="true" outlineLevel="0" collapsed="false">
      <c r="A3" s="415"/>
      <c r="H3" s="416"/>
      <c r="I3" s="416" t="s">
        <v>207</v>
      </c>
      <c r="J3" s="416"/>
      <c r="K3" s="416"/>
    </row>
    <row r="4" customFormat="false" ht="13.5" hidden="false" customHeight="true" outlineLevel="0" collapsed="false">
      <c r="A4" s="415"/>
      <c r="H4" s="416"/>
      <c r="I4" s="417" t="s">
        <v>208</v>
      </c>
      <c r="J4" s="417"/>
      <c r="K4" s="417"/>
    </row>
    <row r="5" customFormat="false" ht="17.25" hidden="false" customHeight="true" outlineLevel="0" collapsed="false">
      <c r="A5" s="418"/>
      <c r="B5" s="419" t="s">
        <v>209</v>
      </c>
      <c r="C5" s="419"/>
      <c r="D5" s="419"/>
      <c r="E5" s="419"/>
      <c r="F5" s="420" t="s">
        <v>210</v>
      </c>
      <c r="G5" s="420"/>
      <c r="H5" s="420"/>
      <c r="I5" s="420"/>
      <c r="J5" s="420"/>
      <c r="K5" s="420"/>
    </row>
    <row r="6" customFormat="false" ht="26.25" hidden="false" customHeight="true" outlineLevel="0" collapsed="false">
      <c r="A6" s="418"/>
      <c r="B6" s="419" t="s">
        <v>211</v>
      </c>
      <c r="C6" s="419"/>
      <c r="D6" s="419" t="s">
        <v>212</v>
      </c>
      <c r="E6" s="419"/>
      <c r="F6" s="421" t="s">
        <v>156</v>
      </c>
      <c r="G6" s="421"/>
      <c r="H6" s="421"/>
      <c r="I6" s="422" t="s">
        <v>134</v>
      </c>
      <c r="J6" s="422"/>
      <c r="K6" s="422"/>
    </row>
    <row r="7" customFormat="false" ht="44.25" hidden="false" customHeight="true" outlineLevel="0" collapsed="false">
      <c r="A7" s="418"/>
      <c r="B7" s="419" t="s">
        <v>214</v>
      </c>
      <c r="C7" s="108" t="s">
        <v>127</v>
      </c>
      <c r="D7" s="419" t="s">
        <v>216</v>
      </c>
      <c r="E7" s="108" t="s">
        <v>127</v>
      </c>
      <c r="F7" s="419" t="s">
        <v>211</v>
      </c>
      <c r="G7" s="419" t="s">
        <v>217</v>
      </c>
      <c r="H7" s="419" t="s">
        <v>212</v>
      </c>
      <c r="I7" s="419" t="s">
        <v>211</v>
      </c>
      <c r="J7" s="419" t="s">
        <v>217</v>
      </c>
      <c r="K7" s="420" t="s">
        <v>212</v>
      </c>
    </row>
    <row r="8" s="425" customFormat="true" ht="18" hidden="false" customHeight="true" outlineLevel="0" collapsed="false">
      <c r="A8" s="423" t="s">
        <v>166</v>
      </c>
      <c r="B8" s="424" t="n">
        <v>171898.9</v>
      </c>
      <c r="C8" s="424" t="n">
        <v>91.7</v>
      </c>
      <c r="D8" s="424" t="n">
        <v>20695.7</v>
      </c>
      <c r="E8" s="424" t="n">
        <v>151.7</v>
      </c>
      <c r="F8" s="424" t="n">
        <v>112954.6</v>
      </c>
      <c r="G8" s="424" t="n">
        <v>65.7</v>
      </c>
      <c r="H8" s="424" t="n">
        <v>21051.4</v>
      </c>
      <c r="I8" s="424" t="n">
        <v>2038.4</v>
      </c>
      <c r="J8" s="424" t="n">
        <v>1.2</v>
      </c>
      <c r="K8" s="424" t="n">
        <v>16664.4</v>
      </c>
    </row>
    <row r="9" s="428" customFormat="true" ht="18" hidden="false" customHeight="true" outlineLevel="0" collapsed="false">
      <c r="A9" s="426" t="s">
        <v>167</v>
      </c>
      <c r="B9" s="427" t="n">
        <v>13115.9</v>
      </c>
      <c r="C9" s="427" t="n">
        <v>106.5</v>
      </c>
      <c r="D9" s="427" t="n">
        <v>21183.8</v>
      </c>
      <c r="E9" s="427" t="n">
        <v>154.8</v>
      </c>
      <c r="F9" s="427" t="n">
        <v>9903.6</v>
      </c>
      <c r="G9" s="427" t="n">
        <v>75.5</v>
      </c>
      <c r="H9" s="427" t="n">
        <v>21552.9</v>
      </c>
      <c r="I9" s="427" t="n">
        <v>101.3</v>
      </c>
      <c r="J9" s="427" t="n">
        <v>0.8</v>
      </c>
      <c r="K9" s="427" t="n">
        <v>19212.9</v>
      </c>
    </row>
    <row r="10" s="428" customFormat="true" ht="18" hidden="false" customHeight="true" outlineLevel="0" collapsed="false">
      <c r="A10" s="426" t="s">
        <v>168</v>
      </c>
      <c r="B10" s="427" t="n">
        <v>5928.3</v>
      </c>
      <c r="C10" s="427" t="n">
        <v>90.1</v>
      </c>
      <c r="D10" s="427" t="n">
        <v>21242.1</v>
      </c>
      <c r="E10" s="427" t="n">
        <v>146.1</v>
      </c>
      <c r="F10" s="427" t="n">
        <v>3830.3</v>
      </c>
      <c r="G10" s="427" t="n">
        <v>64.6</v>
      </c>
      <c r="H10" s="427" t="n">
        <v>21596.4</v>
      </c>
      <c r="I10" s="427" t="n">
        <v>51.4</v>
      </c>
      <c r="J10" s="427" t="n">
        <v>0.9</v>
      </c>
      <c r="K10" s="427" t="n">
        <v>16789.1</v>
      </c>
    </row>
    <row r="11" s="428" customFormat="true" ht="18" hidden="false" customHeight="true" outlineLevel="0" collapsed="false">
      <c r="A11" s="426" t="s">
        <v>169</v>
      </c>
      <c r="B11" s="427" t="n">
        <v>3790.1</v>
      </c>
      <c r="C11" s="427" t="n">
        <v>84.8</v>
      </c>
      <c r="D11" s="427" t="n">
        <v>20823</v>
      </c>
      <c r="E11" s="427" t="n">
        <v>154.5</v>
      </c>
      <c r="F11" s="427" t="n">
        <v>1794.6</v>
      </c>
      <c r="G11" s="427" t="n">
        <v>47.3</v>
      </c>
      <c r="H11" s="427" t="n">
        <v>19817.7</v>
      </c>
      <c r="I11" s="427" t="n">
        <v>67.8</v>
      </c>
      <c r="J11" s="427" t="n">
        <v>1.8</v>
      </c>
      <c r="K11" s="427" t="n">
        <v>13354.9</v>
      </c>
    </row>
    <row r="12" s="428" customFormat="true" ht="18" hidden="false" customHeight="true" outlineLevel="0" collapsed="false">
      <c r="A12" s="426" t="s">
        <v>170</v>
      </c>
      <c r="B12" s="427" t="n">
        <v>6842.3</v>
      </c>
      <c r="C12" s="427" t="n">
        <v>93.3</v>
      </c>
      <c r="D12" s="427" t="n">
        <v>16553.1</v>
      </c>
      <c r="E12" s="427" t="n">
        <v>144.4</v>
      </c>
      <c r="F12" s="427" t="n">
        <v>3170.9</v>
      </c>
      <c r="G12" s="427" t="n">
        <v>46.3</v>
      </c>
      <c r="H12" s="427" t="n">
        <v>18330.1</v>
      </c>
      <c r="I12" s="427" t="n">
        <v>63.2</v>
      </c>
      <c r="J12" s="427" t="n">
        <v>0.9</v>
      </c>
      <c r="K12" s="427" t="n">
        <v>15687.6</v>
      </c>
    </row>
    <row r="13" s="428" customFormat="true" ht="18" hidden="false" customHeight="true" outlineLevel="0" collapsed="false">
      <c r="A13" s="426" t="s">
        <v>171</v>
      </c>
      <c r="B13" s="427" t="n">
        <v>7601</v>
      </c>
      <c r="C13" s="427" t="n">
        <v>94</v>
      </c>
      <c r="D13" s="427" t="n">
        <v>21009.9</v>
      </c>
      <c r="E13" s="427" t="n">
        <v>160.2</v>
      </c>
      <c r="F13" s="427" t="n">
        <v>5053.6</v>
      </c>
      <c r="G13" s="427" t="n">
        <v>66.5</v>
      </c>
      <c r="H13" s="427" t="n">
        <v>20614.9</v>
      </c>
      <c r="I13" s="427" t="n">
        <v>85.5</v>
      </c>
      <c r="J13" s="427" t="n">
        <v>1.1</v>
      </c>
      <c r="K13" s="427" t="n">
        <v>18118.4</v>
      </c>
    </row>
    <row r="14" s="428" customFormat="true" ht="18" hidden="false" customHeight="true" outlineLevel="0" collapsed="false">
      <c r="A14" s="426" t="s">
        <v>172</v>
      </c>
      <c r="B14" s="427" t="n">
        <v>297.5</v>
      </c>
      <c r="C14" s="427" t="n">
        <v>54.7</v>
      </c>
      <c r="D14" s="427" t="n">
        <v>19782.4</v>
      </c>
      <c r="E14" s="427" t="n">
        <v>163.6</v>
      </c>
      <c r="F14" s="427" t="n">
        <v>167.6</v>
      </c>
      <c r="G14" s="427" t="n">
        <v>56.3</v>
      </c>
      <c r="H14" s="427" t="n">
        <v>19533.9</v>
      </c>
      <c r="I14" s="427" t="n">
        <v>0.6</v>
      </c>
      <c r="J14" s="427" t="n">
        <v>0.2</v>
      </c>
      <c r="K14" s="427" t="n">
        <v>14375</v>
      </c>
    </row>
    <row r="15" s="428" customFormat="true" ht="18" hidden="false" customHeight="true" outlineLevel="0" collapsed="false">
      <c r="A15" s="426" t="s">
        <v>173</v>
      </c>
      <c r="B15" s="427" t="n">
        <v>2919.8</v>
      </c>
      <c r="C15" s="427" t="n">
        <v>78.3</v>
      </c>
      <c r="D15" s="427" t="n">
        <v>19496.9</v>
      </c>
      <c r="E15" s="427" t="n">
        <v>148.8</v>
      </c>
      <c r="F15" s="427" t="n">
        <v>1602.2</v>
      </c>
      <c r="G15" s="427" t="n">
        <v>54.9</v>
      </c>
      <c r="H15" s="427" t="n">
        <v>20623.6</v>
      </c>
      <c r="I15" s="427" t="n">
        <v>53.4</v>
      </c>
      <c r="J15" s="427" t="n">
        <v>1.8</v>
      </c>
      <c r="K15" s="427" t="n">
        <v>17892.9</v>
      </c>
    </row>
    <row r="16" s="428" customFormat="true" ht="18" hidden="false" customHeight="true" outlineLevel="0" collapsed="false">
      <c r="A16" s="426" t="s">
        <v>174</v>
      </c>
      <c r="B16" s="427" t="n">
        <v>4397.5</v>
      </c>
      <c r="C16" s="427" t="n">
        <v>110.1</v>
      </c>
      <c r="D16" s="427" t="n">
        <v>22130.2</v>
      </c>
      <c r="E16" s="427" t="n">
        <v>146.9</v>
      </c>
      <c r="F16" s="427" t="n">
        <v>4049.5</v>
      </c>
      <c r="G16" s="427" t="n">
        <v>92.1</v>
      </c>
      <c r="H16" s="427" t="n">
        <v>22482.8</v>
      </c>
      <c r="I16" s="427" t="n">
        <v>9.5</v>
      </c>
      <c r="J16" s="427" t="n">
        <v>0.2</v>
      </c>
      <c r="K16" s="427" t="n">
        <v>16204.9</v>
      </c>
    </row>
    <row r="17" s="428" customFormat="true" ht="18" hidden="false" customHeight="true" outlineLevel="0" collapsed="false">
      <c r="A17" s="426" t="s">
        <v>175</v>
      </c>
      <c r="B17" s="427" t="n">
        <v>12642.5</v>
      </c>
      <c r="C17" s="427" t="n">
        <v>93.7</v>
      </c>
      <c r="D17" s="427" t="n">
        <v>20396.1</v>
      </c>
      <c r="E17" s="427" t="n">
        <v>157</v>
      </c>
      <c r="F17" s="427" t="n">
        <v>9157.7</v>
      </c>
      <c r="G17" s="427" t="n">
        <v>72.4</v>
      </c>
      <c r="H17" s="427" t="n">
        <v>21114.7</v>
      </c>
      <c r="I17" s="427" t="n">
        <v>38.6</v>
      </c>
      <c r="J17" s="427" t="n">
        <v>0.3</v>
      </c>
      <c r="K17" s="427" t="n">
        <v>17331.6</v>
      </c>
    </row>
    <row r="18" s="428" customFormat="true" ht="18" hidden="false" customHeight="true" outlineLevel="0" collapsed="false">
      <c r="A18" s="426" t="s">
        <v>176</v>
      </c>
      <c r="B18" s="427" t="n">
        <v>3086</v>
      </c>
      <c r="C18" s="427" t="n">
        <v>72.4</v>
      </c>
      <c r="D18" s="427" t="n">
        <v>21333.1</v>
      </c>
      <c r="E18" s="427" t="n">
        <v>155.1</v>
      </c>
      <c r="F18" s="427" t="n">
        <v>1856.9</v>
      </c>
      <c r="G18" s="427" t="n">
        <v>60.2</v>
      </c>
      <c r="H18" s="427" t="n">
        <v>22921.7</v>
      </c>
      <c r="I18" s="427" t="n">
        <v>73.9</v>
      </c>
      <c r="J18" s="427" t="n">
        <v>2.4</v>
      </c>
      <c r="K18" s="427" t="n">
        <v>13704.2</v>
      </c>
    </row>
    <row r="19" s="428" customFormat="true" ht="18" hidden="false" customHeight="true" outlineLevel="0" collapsed="false">
      <c r="A19" s="426" t="s">
        <v>177</v>
      </c>
      <c r="B19" s="427" t="n">
        <v>2796.2</v>
      </c>
      <c r="C19" s="427" t="n">
        <v>83.5</v>
      </c>
      <c r="D19" s="427" t="n">
        <v>18204.4</v>
      </c>
      <c r="E19" s="427" t="n">
        <v>147.5</v>
      </c>
      <c r="F19" s="427" t="n">
        <v>1501.8</v>
      </c>
      <c r="G19" s="427" t="n">
        <v>53.7</v>
      </c>
      <c r="H19" s="427" t="n">
        <v>19156.2</v>
      </c>
      <c r="I19" s="427" t="n">
        <v>175.9</v>
      </c>
      <c r="J19" s="427" t="n">
        <v>6.3</v>
      </c>
      <c r="K19" s="427" t="n">
        <v>16055.9</v>
      </c>
    </row>
    <row r="20" s="428" customFormat="true" ht="18" hidden="false" customHeight="true" outlineLevel="0" collapsed="false">
      <c r="A20" s="426" t="s">
        <v>178</v>
      </c>
      <c r="B20" s="427" t="n">
        <v>4926.5</v>
      </c>
      <c r="C20" s="427" t="n">
        <v>94.2</v>
      </c>
      <c r="D20" s="427" t="n">
        <v>21167.5</v>
      </c>
      <c r="E20" s="427" t="n">
        <v>140.6</v>
      </c>
      <c r="F20" s="427" t="n">
        <v>4187.2</v>
      </c>
      <c r="G20" s="427" t="n">
        <v>85</v>
      </c>
      <c r="H20" s="427" t="n">
        <v>20801.2</v>
      </c>
      <c r="I20" s="427" t="n">
        <v>2.1</v>
      </c>
      <c r="J20" s="427" t="n">
        <v>0</v>
      </c>
      <c r="K20" s="427" t="n">
        <v>23165.7</v>
      </c>
    </row>
    <row r="21" s="428" customFormat="true" ht="18" hidden="false" customHeight="true" outlineLevel="0" collapsed="false">
      <c r="A21" s="426" t="s">
        <v>179</v>
      </c>
      <c r="B21" s="427" t="n">
        <v>2111.3</v>
      </c>
      <c r="C21" s="427" t="n">
        <v>76.6</v>
      </c>
      <c r="D21" s="427" t="n">
        <v>18996.2</v>
      </c>
      <c r="E21" s="427" t="n">
        <v>151</v>
      </c>
      <c r="F21" s="427" t="n">
        <v>1143.3</v>
      </c>
      <c r="G21" s="427" t="n">
        <v>54.2</v>
      </c>
      <c r="H21" s="427" t="n">
        <v>20905.5</v>
      </c>
      <c r="I21" s="427" t="n">
        <v>30</v>
      </c>
      <c r="J21" s="427" t="n">
        <v>1.4</v>
      </c>
      <c r="K21" s="427" t="n">
        <v>14244.5</v>
      </c>
    </row>
    <row r="22" s="428" customFormat="true" ht="18" hidden="false" customHeight="true" outlineLevel="0" collapsed="false">
      <c r="A22" s="426" t="s">
        <v>180</v>
      </c>
      <c r="B22" s="427" t="n">
        <v>2442.4</v>
      </c>
      <c r="C22" s="427" t="n">
        <v>69.4</v>
      </c>
      <c r="D22" s="427" t="n">
        <v>18243.5</v>
      </c>
      <c r="E22" s="427" t="n">
        <v>146.9</v>
      </c>
      <c r="F22" s="427" t="n">
        <v>1273.2</v>
      </c>
      <c r="G22" s="427" t="n">
        <v>52.1</v>
      </c>
      <c r="H22" s="427" t="n">
        <v>19925.1</v>
      </c>
      <c r="I22" s="427" t="n">
        <v>55.5</v>
      </c>
      <c r="J22" s="427" t="n">
        <v>2.3</v>
      </c>
      <c r="K22" s="427" t="n">
        <v>14226.3</v>
      </c>
    </row>
    <row r="23" s="428" customFormat="true" ht="18" hidden="false" customHeight="true" outlineLevel="0" collapsed="false">
      <c r="A23" s="426" t="s">
        <v>181</v>
      </c>
      <c r="B23" s="427" t="n">
        <v>21515</v>
      </c>
      <c r="C23" s="427" t="n">
        <v>96.6</v>
      </c>
      <c r="D23" s="427" t="n">
        <v>20978</v>
      </c>
      <c r="E23" s="427" t="n">
        <v>152.7</v>
      </c>
      <c r="F23" s="427" t="n">
        <v>16167.5</v>
      </c>
      <c r="G23" s="427" t="n">
        <v>75.1</v>
      </c>
      <c r="H23" s="427" t="n">
        <v>21870.3</v>
      </c>
      <c r="I23" s="427" t="n">
        <v>232</v>
      </c>
      <c r="J23" s="427" t="n">
        <v>1.1</v>
      </c>
      <c r="K23" s="427" t="n">
        <v>15497.4</v>
      </c>
    </row>
    <row r="24" s="428" customFormat="true" ht="18" hidden="false" customHeight="true" outlineLevel="0" collapsed="false">
      <c r="A24" s="426" t="s">
        <v>182</v>
      </c>
      <c r="B24" s="427" t="n">
        <v>3835.6</v>
      </c>
      <c r="C24" s="427" t="n">
        <v>107</v>
      </c>
      <c r="D24" s="427" t="n">
        <v>20400.9</v>
      </c>
      <c r="E24" s="427" t="n">
        <v>151.8</v>
      </c>
      <c r="F24" s="427" t="n">
        <v>1782</v>
      </c>
      <c r="G24" s="427" t="n">
        <v>46.5</v>
      </c>
      <c r="H24" s="427" t="n">
        <v>21210.9</v>
      </c>
      <c r="I24" s="427" t="n">
        <v>34</v>
      </c>
      <c r="J24" s="427" t="n">
        <v>0.9</v>
      </c>
      <c r="K24" s="427" t="n">
        <v>18107.9</v>
      </c>
    </row>
    <row r="25" s="428" customFormat="true" ht="18" hidden="false" customHeight="true" outlineLevel="0" collapsed="false">
      <c r="A25" s="426" t="s">
        <v>183</v>
      </c>
      <c r="B25" s="427" t="n">
        <v>9423.8</v>
      </c>
      <c r="C25" s="427" t="n">
        <v>79.1</v>
      </c>
      <c r="D25" s="427" t="n">
        <v>20919.2</v>
      </c>
      <c r="E25" s="427" t="n">
        <v>147.4</v>
      </c>
      <c r="F25" s="427" t="n">
        <v>5854.6</v>
      </c>
      <c r="G25" s="427" t="n">
        <v>62.1</v>
      </c>
      <c r="H25" s="427" t="n">
        <v>21292.4</v>
      </c>
      <c r="I25" s="427" t="n">
        <v>126.5</v>
      </c>
      <c r="J25" s="427" t="n">
        <v>1.3</v>
      </c>
      <c r="K25" s="427" t="n">
        <v>16819.1</v>
      </c>
    </row>
    <row r="26" s="428" customFormat="true" ht="18" hidden="false" customHeight="true" outlineLevel="0" collapsed="false">
      <c r="A26" s="426" t="s">
        <v>184</v>
      </c>
      <c r="B26" s="427" t="n">
        <v>3855.5</v>
      </c>
      <c r="C26" s="427" t="n">
        <v>90.6</v>
      </c>
      <c r="D26" s="427" t="n">
        <v>21411.7</v>
      </c>
      <c r="E26" s="427" t="n">
        <v>147</v>
      </c>
      <c r="F26" s="427" t="n">
        <v>3075.5</v>
      </c>
      <c r="G26" s="427" t="n">
        <v>79.8</v>
      </c>
      <c r="H26" s="427" t="n">
        <v>21241.5</v>
      </c>
      <c r="I26" s="427" t="n">
        <v>9</v>
      </c>
      <c r="J26" s="427" t="n">
        <v>0.2</v>
      </c>
      <c r="K26" s="427" t="n">
        <v>13569</v>
      </c>
    </row>
    <row r="27" s="428" customFormat="true" ht="18" hidden="false" customHeight="true" outlineLevel="0" collapsed="false">
      <c r="A27" s="426" t="s">
        <v>185</v>
      </c>
      <c r="B27" s="427" t="n">
        <v>10141.2</v>
      </c>
      <c r="C27" s="427" t="n">
        <v>90.7</v>
      </c>
      <c r="D27" s="427" t="n">
        <v>18427.3</v>
      </c>
      <c r="E27" s="427" t="n">
        <v>151.8</v>
      </c>
      <c r="F27" s="427" t="n">
        <v>4841.4</v>
      </c>
      <c r="G27" s="427" t="n">
        <v>47.7</v>
      </c>
      <c r="H27" s="427" t="n">
        <v>20341.8</v>
      </c>
      <c r="I27" s="427" t="n">
        <v>297.1</v>
      </c>
      <c r="J27" s="427" t="n">
        <v>2.9</v>
      </c>
      <c r="K27" s="427" t="n">
        <v>14811.8</v>
      </c>
    </row>
    <row r="28" s="428" customFormat="true" ht="18" hidden="false" customHeight="true" outlineLevel="0" collapsed="false">
      <c r="A28" s="426" t="s">
        <v>186</v>
      </c>
      <c r="B28" s="427" t="n">
        <v>1840</v>
      </c>
      <c r="C28" s="427" t="n">
        <v>93.3</v>
      </c>
      <c r="D28" s="427" t="n">
        <v>20240.1</v>
      </c>
      <c r="E28" s="427" t="n">
        <v>145.4</v>
      </c>
      <c r="F28" s="427" t="n">
        <v>912.3</v>
      </c>
      <c r="G28" s="427" t="n">
        <v>49.6</v>
      </c>
      <c r="H28" s="427" t="n">
        <v>21697.3</v>
      </c>
      <c r="I28" s="427" t="n">
        <v>115</v>
      </c>
      <c r="J28" s="427" t="n">
        <v>6.3</v>
      </c>
      <c r="K28" s="427" t="n">
        <v>30023.1</v>
      </c>
    </row>
    <row r="29" s="428" customFormat="true" ht="18" hidden="false" customHeight="true" outlineLevel="0" collapsed="false">
      <c r="A29" s="426" t="s">
        <v>187</v>
      </c>
      <c r="B29" s="427" t="n">
        <v>9126.6</v>
      </c>
      <c r="C29" s="427" t="n">
        <v>99.3</v>
      </c>
      <c r="D29" s="427" t="n">
        <v>21048</v>
      </c>
      <c r="E29" s="427" t="n">
        <v>155.6</v>
      </c>
      <c r="F29" s="427" t="n">
        <v>6892.6</v>
      </c>
      <c r="G29" s="427" t="n">
        <v>75.5</v>
      </c>
      <c r="H29" s="427" t="n">
        <v>20817.1</v>
      </c>
      <c r="I29" s="427" t="n">
        <v>164.4</v>
      </c>
      <c r="J29" s="427" t="n">
        <v>1.8</v>
      </c>
      <c r="K29" s="427" t="n">
        <v>15593.2</v>
      </c>
    </row>
    <row r="30" s="428" customFormat="true" ht="18" hidden="false" customHeight="true" outlineLevel="0" collapsed="false">
      <c r="A30" s="426" t="s">
        <v>188</v>
      </c>
      <c r="B30" s="427" t="n">
        <v>16016.6</v>
      </c>
      <c r="C30" s="427" t="n">
        <v>89.2</v>
      </c>
      <c r="D30" s="427" t="n">
        <v>20426.1</v>
      </c>
      <c r="E30" s="427" t="n">
        <v>143.7</v>
      </c>
      <c r="F30" s="427" t="n">
        <v>11298.2</v>
      </c>
      <c r="G30" s="427" t="n">
        <v>70.5</v>
      </c>
      <c r="H30" s="427" t="n">
        <v>20399.4</v>
      </c>
      <c r="I30" s="427" t="n">
        <v>96.3</v>
      </c>
      <c r="J30" s="427" t="n">
        <v>0.6</v>
      </c>
      <c r="K30" s="427" t="n">
        <v>18920.9</v>
      </c>
    </row>
    <row r="31" s="428" customFormat="true" ht="18" hidden="false" customHeight="true" outlineLevel="0" collapsed="false">
      <c r="A31" s="426" t="s">
        <v>189</v>
      </c>
      <c r="B31" s="427" t="n">
        <v>1595.1</v>
      </c>
      <c r="C31" s="427" t="n">
        <v>93.2</v>
      </c>
      <c r="D31" s="427" t="n">
        <v>18628.9</v>
      </c>
      <c r="E31" s="427" t="n">
        <v>146.6</v>
      </c>
      <c r="F31" s="427" t="n">
        <v>1453.9</v>
      </c>
      <c r="G31" s="427" t="n">
        <v>91.1</v>
      </c>
      <c r="H31" s="427" t="n">
        <v>18742.8</v>
      </c>
      <c r="I31" s="427" t="n">
        <v>23.8</v>
      </c>
      <c r="J31" s="427" t="n">
        <v>1.5</v>
      </c>
      <c r="K31" s="427" t="n">
        <v>15547.1</v>
      </c>
    </row>
    <row r="32" s="428" customFormat="true" ht="18" hidden="false" customHeight="true" outlineLevel="0" collapsed="false">
      <c r="A32" s="426" t="s">
        <v>190</v>
      </c>
      <c r="B32" s="427" t="n">
        <v>16512.2</v>
      </c>
      <c r="C32" s="427" t="n">
        <v>81.6</v>
      </c>
      <c r="D32" s="427" t="n">
        <v>20913.2</v>
      </c>
      <c r="E32" s="427" t="n">
        <v>148.9</v>
      </c>
      <c r="F32" s="427" t="n">
        <v>10946.4</v>
      </c>
      <c r="G32" s="427" t="n">
        <v>66.3</v>
      </c>
      <c r="H32" s="427" t="n">
        <v>21071.9</v>
      </c>
      <c r="I32" s="427" t="n">
        <v>127.3</v>
      </c>
      <c r="J32" s="427" t="n">
        <v>0.8</v>
      </c>
      <c r="K32" s="427" t="n">
        <v>12991.3</v>
      </c>
    </row>
    <row r="33" s="430" customFormat="true" ht="18" hidden="false" customHeight="true" outlineLevel="0" collapsed="false">
      <c r="A33" s="429" t="s">
        <v>191</v>
      </c>
      <c r="B33" s="427" t="n">
        <v>5140</v>
      </c>
      <c r="C33" s="427" t="n">
        <v>145</v>
      </c>
      <c r="D33" s="427" t="n">
        <v>29291.1</v>
      </c>
      <c r="E33" s="427" t="n">
        <v>169.4</v>
      </c>
      <c r="F33" s="427" t="n">
        <v>1037.8</v>
      </c>
      <c r="G33" s="427" t="n">
        <v>20.2</v>
      </c>
      <c r="H33" s="427" t="n">
        <v>23000.3</v>
      </c>
      <c r="I33" s="427" t="n">
        <v>4.3</v>
      </c>
      <c r="J33" s="427" t="n">
        <v>0.1</v>
      </c>
      <c r="K33" s="427" t="n">
        <v>23343.3</v>
      </c>
    </row>
    <row r="34" s="428" customFormat="true" ht="19.5" hidden="false" customHeight="true" outlineLevel="0" collapsed="false">
      <c r="A34" s="431" t="s">
        <v>364</v>
      </c>
      <c r="B34" s="431"/>
      <c r="C34" s="431"/>
      <c r="D34" s="431"/>
      <c r="E34" s="431"/>
      <c r="F34" s="431"/>
      <c r="G34" s="431"/>
      <c r="H34" s="431"/>
      <c r="I34" s="431"/>
      <c r="J34" s="431"/>
      <c r="K34" s="431"/>
    </row>
    <row r="37" customFormat="false" ht="19.5" hidden="false" customHeight="true" outlineLevel="0" collapsed="false">
      <c r="A37" s="433"/>
      <c r="B37" s="433"/>
      <c r="C37" s="433"/>
      <c r="D37" s="433"/>
      <c r="E37" s="433"/>
      <c r="F37" s="433"/>
      <c r="G37" s="433"/>
      <c r="H37" s="433"/>
      <c r="I37" s="433"/>
      <c r="J37" s="433"/>
      <c r="K37" s="433"/>
    </row>
    <row r="38" customFormat="false" ht="19.5" hidden="false" customHeight="true" outlineLevel="0" collapsed="false">
      <c r="A38" s="433"/>
      <c r="B38" s="433"/>
      <c r="C38" s="433"/>
      <c r="D38" s="433"/>
      <c r="E38" s="433"/>
      <c r="F38" s="433"/>
      <c r="G38" s="433"/>
      <c r="H38" s="433"/>
      <c r="I38" s="433"/>
      <c r="J38" s="433"/>
      <c r="K38" s="433"/>
    </row>
    <row r="39" customFormat="false" ht="19.5" hidden="false" customHeight="true" outlineLevel="0" collapsed="false">
      <c r="A39" s="433"/>
      <c r="B39" s="433"/>
      <c r="C39" s="433"/>
      <c r="D39" s="433"/>
      <c r="E39" s="433"/>
      <c r="F39" s="433"/>
      <c r="G39" s="433"/>
      <c r="H39" s="433"/>
      <c r="I39" s="433"/>
      <c r="J39" s="433"/>
      <c r="K39" s="433"/>
    </row>
    <row r="40" customFormat="false" ht="19.5" hidden="false" customHeight="true" outlineLevel="0" collapsed="false">
      <c r="A40" s="433"/>
      <c r="B40" s="433"/>
      <c r="C40" s="433"/>
      <c r="D40" s="433"/>
      <c r="E40" s="433"/>
      <c r="F40" s="433"/>
      <c r="G40" s="433"/>
      <c r="H40" s="433"/>
      <c r="I40" s="433"/>
      <c r="J40" s="433"/>
      <c r="K40" s="433"/>
    </row>
    <row r="41" customFormat="false" ht="19.5" hidden="false" customHeight="true" outlineLevel="0" collapsed="false">
      <c r="A41" s="433"/>
      <c r="B41" s="433"/>
      <c r="C41" s="433"/>
      <c r="D41" s="433"/>
      <c r="E41" s="433"/>
      <c r="F41" s="433"/>
      <c r="G41" s="433"/>
      <c r="H41" s="433"/>
      <c r="I41" s="433"/>
      <c r="J41" s="433"/>
      <c r="K41" s="433"/>
    </row>
    <row r="42" customFormat="false" ht="19.5" hidden="false" customHeight="true" outlineLevel="0" collapsed="false">
      <c r="A42" s="433"/>
      <c r="B42" s="433"/>
      <c r="C42" s="433"/>
      <c r="D42" s="433"/>
      <c r="E42" s="433"/>
      <c r="F42" s="433"/>
      <c r="G42" s="433"/>
      <c r="H42" s="433"/>
      <c r="I42" s="433"/>
      <c r="J42" s="433"/>
      <c r="K42" s="433"/>
    </row>
    <row r="43" customFormat="false" ht="19.5" hidden="false" customHeight="true" outlineLevel="0" collapsed="false">
      <c r="A43" s="433"/>
      <c r="B43" s="433"/>
      <c r="C43" s="433"/>
      <c r="D43" s="433"/>
      <c r="E43" s="433"/>
      <c r="F43" s="433"/>
      <c r="G43" s="433"/>
      <c r="H43" s="433"/>
      <c r="I43" s="433"/>
      <c r="J43" s="433"/>
      <c r="K43" s="433"/>
    </row>
    <row r="44" customFormat="false" ht="19.5" hidden="false" customHeight="true" outlineLevel="0" collapsed="false">
      <c r="A44" s="433"/>
      <c r="B44" s="433"/>
      <c r="C44" s="433"/>
      <c r="D44" s="433"/>
      <c r="E44" s="433"/>
      <c r="F44" s="433"/>
      <c r="G44" s="433"/>
      <c r="H44" s="433"/>
      <c r="I44" s="433"/>
      <c r="J44" s="433"/>
      <c r="K44" s="433"/>
    </row>
    <row r="45" customFormat="false" ht="19.5" hidden="false" customHeight="true" outlineLevel="0" collapsed="false">
      <c r="A45" s="433"/>
      <c r="B45" s="433"/>
      <c r="C45" s="433"/>
      <c r="D45" s="433"/>
      <c r="E45" s="433"/>
      <c r="F45" s="433"/>
      <c r="G45" s="433"/>
      <c r="H45" s="433"/>
      <c r="I45" s="433"/>
      <c r="J45" s="433"/>
      <c r="K45" s="433"/>
    </row>
    <row r="46" customFormat="false" ht="19.5" hidden="false" customHeight="true" outlineLevel="0" collapsed="false">
      <c r="A46" s="433"/>
      <c r="B46" s="433"/>
      <c r="C46" s="433"/>
      <c r="D46" s="433"/>
      <c r="E46" s="433"/>
      <c r="F46" s="433"/>
      <c r="G46" s="433"/>
      <c r="H46" s="433"/>
      <c r="I46" s="433"/>
      <c r="J46" s="433"/>
      <c r="K46" s="433"/>
    </row>
    <row r="47" customFormat="false" ht="19.5" hidden="false" customHeight="true" outlineLevel="0" collapsed="false">
      <c r="A47" s="433"/>
      <c r="B47" s="433"/>
      <c r="C47" s="433"/>
      <c r="D47" s="433"/>
      <c r="E47" s="433"/>
      <c r="F47" s="433"/>
      <c r="G47" s="433"/>
      <c r="H47" s="433"/>
      <c r="I47" s="433"/>
      <c r="J47" s="433"/>
      <c r="K47" s="433"/>
    </row>
    <row r="48" customFormat="false" ht="19.5" hidden="false" customHeight="true" outlineLevel="0" collapsed="false">
      <c r="A48" s="433"/>
      <c r="B48" s="433"/>
      <c r="C48" s="433"/>
      <c r="D48" s="433"/>
      <c r="E48" s="433"/>
      <c r="F48" s="433"/>
      <c r="G48" s="433"/>
      <c r="H48" s="433"/>
      <c r="I48" s="433"/>
      <c r="J48" s="433"/>
      <c r="K48" s="433"/>
    </row>
    <row r="49" customFormat="false" ht="19.5" hidden="false" customHeight="true" outlineLevel="0" collapsed="false">
      <c r="A49" s="433"/>
      <c r="B49" s="433"/>
      <c r="C49" s="433"/>
      <c r="D49" s="433"/>
      <c r="E49" s="433"/>
      <c r="F49" s="433"/>
      <c r="G49" s="433"/>
      <c r="H49" s="433"/>
      <c r="I49" s="433"/>
      <c r="J49" s="433"/>
      <c r="K49" s="433"/>
    </row>
  </sheetData>
  <mergeCells count="9">
    <mergeCell ref="A1:K1"/>
    <mergeCell ref="A5:A7"/>
    <mergeCell ref="B5:E5"/>
    <mergeCell ref="F5:K5"/>
    <mergeCell ref="B6:C6"/>
    <mergeCell ref="D6:E6"/>
    <mergeCell ref="F6:H6"/>
    <mergeCell ref="I6:K6"/>
    <mergeCell ref="A34:K34"/>
  </mergeCells>
  <printOptions headings="false" gridLines="false" gridLinesSet="true" horizontalCentered="false" verticalCentered="false"/>
  <pageMargins left="0.629861111111111" right="0.236111111111111" top="0.551388888888889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9" activeCellId="0" sqref="F9"/>
    </sheetView>
  </sheetViews>
  <sheetFormatPr defaultColWidth="8.7421875" defaultRowHeight="19.5" zeroHeight="false" outlineLevelRow="0" outlineLevelCol="0"/>
  <cols>
    <col collapsed="false" customWidth="true" hidden="false" outlineLevel="0" max="1" min="1" style="412" width="19.11"/>
    <col collapsed="false" customWidth="true" hidden="false" outlineLevel="0" max="2" min="2" style="412" width="12.24"/>
    <col collapsed="false" customWidth="true" hidden="false" outlineLevel="0" max="3" min="3" style="412" width="11.24"/>
    <col collapsed="false" customWidth="true" hidden="false" outlineLevel="0" max="4" min="4" style="412" width="12.62"/>
    <col collapsed="false" customWidth="true" hidden="false" outlineLevel="0" max="5" min="5" style="412" width="12.86"/>
    <col collapsed="false" customWidth="true" hidden="false" outlineLevel="0" max="6" min="6" style="412" width="11.74"/>
    <col collapsed="false" customWidth="true" hidden="false" outlineLevel="0" max="7" min="7" style="412" width="11.99"/>
    <col collapsed="false" customWidth="true" hidden="false" outlineLevel="0" max="8" min="8" style="412" width="10.37"/>
    <col collapsed="false" customWidth="true" hidden="false" outlineLevel="0" max="9" min="9" style="412" width="11.37"/>
    <col collapsed="false" customWidth="true" hidden="false" outlineLevel="0" max="10" min="10" style="412" width="11.24"/>
    <col collapsed="false" customWidth="false" hidden="false" outlineLevel="0" max="257" min="11" style="412" width="8.74"/>
  </cols>
  <sheetData>
    <row r="1" customFormat="false" ht="17.25" hidden="false" customHeight="true" outlineLevel="0" collapsed="false">
      <c r="A1" s="434"/>
      <c r="H1" s="435" t="s">
        <v>219</v>
      </c>
      <c r="I1" s="435"/>
      <c r="J1" s="435"/>
    </row>
    <row r="2" customFormat="false" ht="12.75" hidden="false" customHeight="true" outlineLevel="0" collapsed="false">
      <c r="H2" s="415" t="s">
        <v>206</v>
      </c>
      <c r="I2" s="415"/>
      <c r="J2" s="415"/>
    </row>
    <row r="3" customFormat="false" ht="12.75" hidden="false" customHeight="true" outlineLevel="0" collapsed="false">
      <c r="H3" s="416" t="s">
        <v>207</v>
      </c>
      <c r="I3" s="416"/>
      <c r="J3" s="416"/>
      <c r="K3" s="433"/>
    </row>
    <row r="4" customFormat="false" ht="13.5" hidden="false" customHeight="true" outlineLevel="0" collapsed="false">
      <c r="H4" s="417" t="s">
        <v>208</v>
      </c>
      <c r="I4" s="417"/>
      <c r="J4" s="417"/>
      <c r="K4" s="433"/>
    </row>
    <row r="5" customFormat="false" ht="17.25" hidden="false" customHeight="true" outlineLevel="0" collapsed="false">
      <c r="A5" s="418"/>
      <c r="B5" s="420" t="s">
        <v>210</v>
      </c>
      <c r="C5" s="420"/>
      <c r="D5" s="420"/>
      <c r="E5" s="420"/>
      <c r="F5" s="420"/>
      <c r="G5" s="420"/>
      <c r="H5" s="420"/>
      <c r="I5" s="420"/>
      <c r="J5" s="420"/>
      <c r="K5" s="433"/>
    </row>
    <row r="6" customFormat="false" ht="26.25" hidden="false" customHeight="true" outlineLevel="0" collapsed="false">
      <c r="A6" s="418"/>
      <c r="B6" s="419" t="s">
        <v>135</v>
      </c>
      <c r="C6" s="419"/>
      <c r="D6" s="419"/>
      <c r="E6" s="419" t="s">
        <v>136</v>
      </c>
      <c r="F6" s="419"/>
      <c r="G6" s="419"/>
      <c r="H6" s="420" t="s">
        <v>257</v>
      </c>
      <c r="I6" s="420"/>
      <c r="J6" s="420"/>
      <c r="K6" s="433"/>
    </row>
    <row r="7" customFormat="false" ht="26.25" hidden="false" customHeight="true" outlineLevel="0" collapsed="false">
      <c r="A7" s="418"/>
      <c r="B7" s="419" t="s">
        <v>211</v>
      </c>
      <c r="C7" s="419" t="s">
        <v>217</v>
      </c>
      <c r="D7" s="419" t="s">
        <v>212</v>
      </c>
      <c r="E7" s="419" t="s">
        <v>211</v>
      </c>
      <c r="F7" s="419" t="s">
        <v>217</v>
      </c>
      <c r="G7" s="419" t="s">
        <v>212</v>
      </c>
      <c r="H7" s="419" t="s">
        <v>211</v>
      </c>
      <c r="I7" s="419" t="s">
        <v>217</v>
      </c>
      <c r="J7" s="420" t="s">
        <v>212</v>
      </c>
      <c r="K7" s="433"/>
    </row>
    <row r="8" s="425" customFormat="true" ht="18" hidden="false" customHeight="true" outlineLevel="0" collapsed="false">
      <c r="A8" s="423" t="s">
        <v>166</v>
      </c>
      <c r="B8" s="424" t="n">
        <v>271.6</v>
      </c>
      <c r="C8" s="424" t="n">
        <v>0.2</v>
      </c>
      <c r="D8" s="424" t="n">
        <v>17943.5</v>
      </c>
      <c r="E8" s="424" t="n">
        <v>10415.4</v>
      </c>
      <c r="F8" s="441" t="n">
        <v>6</v>
      </c>
      <c r="G8" s="424" t="n">
        <v>15902.4</v>
      </c>
      <c r="H8" s="424" t="n">
        <v>46218.9</v>
      </c>
      <c r="I8" s="424" t="n">
        <v>26.9</v>
      </c>
      <c r="J8" s="424" t="n">
        <v>21100.5</v>
      </c>
      <c r="K8" s="436"/>
    </row>
    <row r="9" s="428" customFormat="true" ht="18" hidden="false" customHeight="true" outlineLevel="0" collapsed="false">
      <c r="A9" s="426" t="s">
        <v>167</v>
      </c>
      <c r="B9" s="427" t="n">
        <v>8.1</v>
      </c>
      <c r="C9" s="427" t="n">
        <v>0.1</v>
      </c>
      <c r="D9" s="427" t="n">
        <v>18958.3</v>
      </c>
      <c r="E9" s="427" t="n">
        <v>606.7</v>
      </c>
      <c r="F9" s="427" t="n">
        <v>4.6</v>
      </c>
      <c r="G9" s="427" t="n">
        <v>18024.8</v>
      </c>
      <c r="H9" s="427" t="n">
        <v>2496.2</v>
      </c>
      <c r="I9" s="427" t="n">
        <v>19</v>
      </c>
      <c r="J9" s="427" t="n">
        <v>20574.5</v>
      </c>
      <c r="K9" s="438"/>
    </row>
    <row r="10" s="428" customFormat="true" ht="18" hidden="false" customHeight="true" outlineLevel="0" collapsed="false">
      <c r="A10" s="426" t="s">
        <v>168</v>
      </c>
      <c r="B10" s="427" t="n">
        <v>1.7</v>
      </c>
      <c r="C10" s="427" t="n">
        <v>0</v>
      </c>
      <c r="D10" s="427" t="n">
        <v>21837.6</v>
      </c>
      <c r="E10" s="427" t="n">
        <v>440.7</v>
      </c>
      <c r="F10" s="427" t="n">
        <v>7.4</v>
      </c>
      <c r="G10" s="427" t="n">
        <v>15979.2</v>
      </c>
      <c r="H10" s="427" t="n">
        <v>1604.2</v>
      </c>
      <c r="I10" s="427" t="n">
        <v>27.1</v>
      </c>
      <c r="J10" s="427" t="n">
        <v>21984</v>
      </c>
      <c r="K10" s="438"/>
    </row>
    <row r="11" s="428" customFormat="true" ht="18" hidden="false" customHeight="true" outlineLevel="0" collapsed="false">
      <c r="A11" s="426" t="s">
        <v>169</v>
      </c>
      <c r="B11" s="427" t="n">
        <v>4.9</v>
      </c>
      <c r="C11" s="427" t="n">
        <v>0.1</v>
      </c>
      <c r="D11" s="427" t="n">
        <v>15954.3</v>
      </c>
      <c r="E11" s="427" t="n">
        <v>479.6</v>
      </c>
      <c r="F11" s="427" t="n">
        <v>12.7</v>
      </c>
      <c r="G11" s="427" t="n">
        <v>15587.3</v>
      </c>
      <c r="H11" s="427" t="n">
        <v>1443.2</v>
      </c>
      <c r="I11" s="427" t="n">
        <v>38.1</v>
      </c>
      <c r="J11" s="427" t="n">
        <v>24180.3</v>
      </c>
      <c r="K11" s="439"/>
    </row>
    <row r="12" s="428" customFormat="true" ht="18" hidden="false" customHeight="true" outlineLevel="0" collapsed="false">
      <c r="A12" s="426" t="s">
        <v>170</v>
      </c>
      <c r="B12" s="427" t="n">
        <v>21.8</v>
      </c>
      <c r="C12" s="427" t="n">
        <v>0.3</v>
      </c>
      <c r="D12" s="427" t="n">
        <v>16473.5</v>
      </c>
      <c r="E12" s="427" t="n">
        <v>610.8</v>
      </c>
      <c r="F12" s="427" t="n">
        <v>8.9</v>
      </c>
      <c r="G12" s="427" t="n">
        <v>15544</v>
      </c>
      <c r="H12" s="427" t="n">
        <v>2975.6</v>
      </c>
      <c r="I12" s="427" t="n">
        <v>43.5</v>
      </c>
      <c r="J12" s="427" t="n">
        <v>14885.6</v>
      </c>
      <c r="K12" s="439"/>
    </row>
    <row r="13" s="428" customFormat="true" ht="18" hidden="false" customHeight="true" outlineLevel="0" collapsed="false">
      <c r="A13" s="426" t="s">
        <v>171</v>
      </c>
      <c r="B13" s="427" t="n">
        <v>24.2</v>
      </c>
      <c r="C13" s="427" t="n">
        <v>0.3</v>
      </c>
      <c r="D13" s="427" t="n">
        <v>11565.5</v>
      </c>
      <c r="E13" s="427" t="n">
        <v>252</v>
      </c>
      <c r="F13" s="427" t="n">
        <v>3.3</v>
      </c>
      <c r="G13" s="427" t="n">
        <v>15203.9</v>
      </c>
      <c r="H13" s="427" t="n">
        <v>2185.7</v>
      </c>
      <c r="I13" s="427" t="n">
        <v>28.8</v>
      </c>
      <c r="J13" s="427" t="n">
        <v>22810.2</v>
      </c>
      <c r="K13" s="439"/>
    </row>
    <row r="14" s="428" customFormat="true" ht="18" hidden="false" customHeight="true" outlineLevel="0" collapsed="false">
      <c r="A14" s="426" t="s">
        <v>172</v>
      </c>
      <c r="B14" s="427" t="s">
        <v>143</v>
      </c>
      <c r="C14" s="427" t="s">
        <v>143</v>
      </c>
      <c r="D14" s="427" t="s">
        <v>143</v>
      </c>
      <c r="E14" s="427" t="n">
        <v>20.4</v>
      </c>
      <c r="F14" s="427" t="n">
        <v>6.9</v>
      </c>
      <c r="G14" s="427" t="n">
        <v>21365.9</v>
      </c>
      <c r="H14" s="427" t="n">
        <v>108.9</v>
      </c>
      <c r="I14" s="427" t="n">
        <v>36.6</v>
      </c>
      <c r="J14" s="427" t="n">
        <v>19898.2</v>
      </c>
      <c r="K14" s="439"/>
    </row>
    <row r="15" s="428" customFormat="true" ht="18" hidden="false" customHeight="true" outlineLevel="0" collapsed="false">
      <c r="A15" s="426" t="s">
        <v>173</v>
      </c>
      <c r="B15" s="427" t="n">
        <v>0.9</v>
      </c>
      <c r="C15" s="427" t="n">
        <v>0</v>
      </c>
      <c r="D15" s="427" t="n">
        <v>24447.8</v>
      </c>
      <c r="E15" s="427" t="n">
        <v>248.6</v>
      </c>
      <c r="F15" s="427" t="n">
        <v>8.5</v>
      </c>
      <c r="G15" s="427" t="n">
        <v>15142.2</v>
      </c>
      <c r="H15" s="427" t="n">
        <v>1014.7</v>
      </c>
      <c r="I15" s="427" t="n">
        <v>34.8</v>
      </c>
      <c r="J15" s="427" t="n">
        <v>18864.7</v>
      </c>
      <c r="K15" s="439"/>
    </row>
    <row r="16" s="428" customFormat="true" ht="18" hidden="false" customHeight="true" outlineLevel="0" collapsed="false">
      <c r="A16" s="426" t="s">
        <v>174</v>
      </c>
      <c r="B16" s="427" t="s">
        <v>143</v>
      </c>
      <c r="C16" s="427" t="s">
        <v>143</v>
      </c>
      <c r="D16" s="427" t="s">
        <v>143</v>
      </c>
      <c r="E16" s="427" t="n">
        <v>73.4</v>
      </c>
      <c r="F16" s="427" t="n">
        <v>1.7</v>
      </c>
      <c r="G16" s="427" t="n">
        <v>19557.2</v>
      </c>
      <c r="H16" s="427" t="n">
        <v>265.1</v>
      </c>
      <c r="I16" s="427" t="n">
        <v>6</v>
      </c>
      <c r="J16" s="427" t="n">
        <v>17668.7</v>
      </c>
      <c r="K16" s="439"/>
    </row>
    <row r="17" s="428" customFormat="true" ht="18" hidden="false" customHeight="true" outlineLevel="0" collapsed="false">
      <c r="A17" s="426" t="s">
        <v>175</v>
      </c>
      <c r="B17" s="427" t="n">
        <v>5.6</v>
      </c>
      <c r="C17" s="427" t="n">
        <v>0</v>
      </c>
      <c r="D17" s="427" t="n">
        <v>16157.1</v>
      </c>
      <c r="E17" s="427" t="n">
        <v>319</v>
      </c>
      <c r="F17" s="427" t="n">
        <v>2.5</v>
      </c>
      <c r="G17" s="427" t="n">
        <v>16380.7</v>
      </c>
      <c r="H17" s="427" t="n">
        <v>3121.6</v>
      </c>
      <c r="I17" s="427" t="n">
        <v>24.7</v>
      </c>
      <c r="J17" s="427" t="n">
        <v>18744</v>
      </c>
      <c r="K17" s="439"/>
    </row>
    <row r="18" s="428" customFormat="true" ht="18" hidden="false" customHeight="true" outlineLevel="0" collapsed="false">
      <c r="A18" s="426" t="s">
        <v>176</v>
      </c>
      <c r="B18" s="427" t="n">
        <v>0.5</v>
      </c>
      <c r="C18" s="427" t="n">
        <v>0</v>
      </c>
      <c r="D18" s="427" t="n">
        <v>15928</v>
      </c>
      <c r="E18" s="427" t="n">
        <v>208.7</v>
      </c>
      <c r="F18" s="427" t="n">
        <v>6.8</v>
      </c>
      <c r="G18" s="427" t="n">
        <v>19446.6</v>
      </c>
      <c r="H18" s="427" t="n">
        <v>946</v>
      </c>
      <c r="I18" s="427" t="n">
        <v>30.7</v>
      </c>
      <c r="J18" s="427" t="n">
        <v>19230</v>
      </c>
      <c r="K18" s="439"/>
    </row>
    <row r="19" s="428" customFormat="true" ht="18" hidden="false" customHeight="true" outlineLevel="0" collapsed="false">
      <c r="A19" s="426" t="s">
        <v>177</v>
      </c>
      <c r="B19" s="427" t="n">
        <v>17.9</v>
      </c>
      <c r="C19" s="427" t="n">
        <v>0.6</v>
      </c>
      <c r="D19" s="427" t="n">
        <v>15274</v>
      </c>
      <c r="E19" s="427" t="n">
        <v>610.2</v>
      </c>
      <c r="F19" s="427" t="n">
        <v>21.8</v>
      </c>
      <c r="G19" s="427" t="n">
        <v>16289.9</v>
      </c>
      <c r="H19" s="427" t="n">
        <v>490.4</v>
      </c>
      <c r="I19" s="427" t="n">
        <v>17.5</v>
      </c>
      <c r="J19" s="427" t="n">
        <v>18549.4</v>
      </c>
      <c r="K19" s="439"/>
    </row>
    <row r="20" s="428" customFormat="true" ht="18" hidden="false" customHeight="true" outlineLevel="0" collapsed="false">
      <c r="A20" s="426" t="s">
        <v>178</v>
      </c>
      <c r="B20" s="427" t="n">
        <v>0.4</v>
      </c>
      <c r="C20" s="427" t="n">
        <v>0</v>
      </c>
      <c r="D20" s="427" t="n">
        <v>21250</v>
      </c>
      <c r="E20" s="427" t="n">
        <v>90.3</v>
      </c>
      <c r="F20" s="427" t="n">
        <v>1.8</v>
      </c>
      <c r="G20" s="427" t="n">
        <v>19372.8</v>
      </c>
      <c r="H20" s="427" t="n">
        <v>646.5</v>
      </c>
      <c r="I20" s="427" t="n">
        <v>13.1</v>
      </c>
      <c r="J20" s="427" t="n">
        <v>23783.5</v>
      </c>
      <c r="K20" s="439"/>
    </row>
    <row r="21" s="428" customFormat="true" ht="18" hidden="false" customHeight="true" outlineLevel="0" collapsed="false">
      <c r="A21" s="426" t="s">
        <v>179</v>
      </c>
      <c r="B21" s="427" t="n">
        <v>8.9</v>
      </c>
      <c r="C21" s="427" t="n">
        <v>0.4</v>
      </c>
      <c r="D21" s="427" t="n">
        <v>15612</v>
      </c>
      <c r="E21" s="427" t="n">
        <v>280.9</v>
      </c>
      <c r="F21" s="427" t="n">
        <v>13.3</v>
      </c>
      <c r="G21" s="427" t="n">
        <v>13543.2</v>
      </c>
      <c r="H21" s="427" t="n">
        <v>648.2</v>
      </c>
      <c r="I21" s="427" t="n">
        <v>30.7</v>
      </c>
      <c r="J21" s="427" t="n">
        <v>18257.9</v>
      </c>
      <c r="K21" s="439"/>
    </row>
    <row r="22" s="428" customFormat="true" ht="18" hidden="false" customHeight="true" outlineLevel="0" collapsed="false">
      <c r="A22" s="426" t="s">
        <v>180</v>
      </c>
      <c r="B22" s="427" t="n">
        <v>0.1</v>
      </c>
      <c r="C22" s="427" t="n">
        <v>0</v>
      </c>
      <c r="D22" s="427" t="n">
        <v>16670</v>
      </c>
      <c r="E22" s="427" t="n">
        <v>207.7</v>
      </c>
      <c r="F22" s="427" t="n">
        <v>8.5</v>
      </c>
      <c r="G22" s="427" t="n">
        <v>17304.2</v>
      </c>
      <c r="H22" s="427" t="n">
        <v>905.9</v>
      </c>
      <c r="I22" s="427" t="n">
        <v>37.1</v>
      </c>
      <c r="J22" s="427" t="n">
        <v>16341.8</v>
      </c>
      <c r="K22" s="439"/>
    </row>
    <row r="23" s="428" customFormat="true" ht="18" hidden="false" customHeight="true" outlineLevel="0" collapsed="false">
      <c r="A23" s="426" t="s">
        <v>181</v>
      </c>
      <c r="B23" s="427" t="n">
        <v>79</v>
      </c>
      <c r="C23" s="427" t="n">
        <v>0.4</v>
      </c>
      <c r="D23" s="427" t="n">
        <v>19094.6</v>
      </c>
      <c r="E23" s="427" t="n">
        <v>1494.6</v>
      </c>
      <c r="F23" s="427" t="n">
        <v>6.9</v>
      </c>
      <c r="G23" s="427" t="n">
        <v>14301.4</v>
      </c>
      <c r="H23" s="427" t="n">
        <v>3541.9</v>
      </c>
      <c r="I23" s="427" t="n">
        <v>16.5</v>
      </c>
      <c r="J23" s="427" t="n">
        <v>20123.3</v>
      </c>
      <c r="K23" s="439"/>
    </row>
    <row r="24" s="428" customFormat="true" ht="18" hidden="false" customHeight="true" outlineLevel="0" collapsed="false">
      <c r="A24" s="426" t="s">
        <v>182</v>
      </c>
      <c r="B24" s="427" t="n">
        <v>7.3</v>
      </c>
      <c r="C24" s="427" t="n">
        <v>0.2</v>
      </c>
      <c r="D24" s="427" t="n">
        <v>20191.2</v>
      </c>
      <c r="E24" s="427" t="n">
        <v>180.8</v>
      </c>
      <c r="F24" s="427" t="n">
        <v>4.7</v>
      </c>
      <c r="G24" s="427" t="n">
        <v>20070.9</v>
      </c>
      <c r="H24" s="427" t="n">
        <v>1831.5</v>
      </c>
      <c r="I24" s="427" t="n">
        <v>47.8</v>
      </c>
      <c r="J24" s="427" t="n">
        <v>19688.7</v>
      </c>
      <c r="K24" s="439"/>
    </row>
    <row r="25" s="428" customFormat="true" ht="18" hidden="false" customHeight="true" outlineLevel="0" collapsed="false">
      <c r="A25" s="426" t="s">
        <v>183</v>
      </c>
      <c r="B25" s="427" t="n">
        <v>10</v>
      </c>
      <c r="C25" s="427" t="n">
        <v>0.1</v>
      </c>
      <c r="D25" s="427" t="n">
        <v>20424.9</v>
      </c>
      <c r="E25" s="427" t="n">
        <v>738.6</v>
      </c>
      <c r="F25" s="427" t="n">
        <v>7.8</v>
      </c>
      <c r="G25" s="427" t="n">
        <v>13598.6</v>
      </c>
      <c r="H25" s="427" t="n">
        <v>2694.1</v>
      </c>
      <c r="I25" s="427" t="n">
        <v>28.6</v>
      </c>
      <c r="J25" s="427" t="n">
        <v>22309.6</v>
      </c>
      <c r="K25" s="439"/>
    </row>
    <row r="26" s="428" customFormat="true" ht="18" hidden="false" customHeight="true" outlineLevel="0" collapsed="false">
      <c r="A26" s="426" t="s">
        <v>184</v>
      </c>
      <c r="B26" s="427" t="n">
        <v>0.5</v>
      </c>
      <c r="C26" s="427" t="n">
        <v>0</v>
      </c>
      <c r="D26" s="427" t="n">
        <v>22102</v>
      </c>
      <c r="E26" s="427" t="n">
        <v>87.2</v>
      </c>
      <c r="F26" s="427" t="n">
        <v>2.3</v>
      </c>
      <c r="G26" s="427" t="n">
        <v>12462.8</v>
      </c>
      <c r="H26" s="427" t="n">
        <v>683.3</v>
      </c>
      <c r="I26" s="427" t="n">
        <v>17.7</v>
      </c>
      <c r="J26" s="427" t="n">
        <v>23422.7</v>
      </c>
      <c r="K26" s="439"/>
    </row>
    <row r="27" s="428" customFormat="true" ht="18" hidden="false" customHeight="true" outlineLevel="0" collapsed="false">
      <c r="A27" s="426" t="s">
        <v>185</v>
      </c>
      <c r="B27" s="427" t="n">
        <v>31.7</v>
      </c>
      <c r="C27" s="427" t="n">
        <v>0.3</v>
      </c>
      <c r="D27" s="427" t="n">
        <v>19748.5</v>
      </c>
      <c r="E27" s="427" t="n">
        <v>1112.2</v>
      </c>
      <c r="F27" s="427" t="n">
        <v>11</v>
      </c>
      <c r="G27" s="427" t="n">
        <v>13856.9</v>
      </c>
      <c r="H27" s="427" t="n">
        <v>3858.8</v>
      </c>
      <c r="I27" s="427" t="n">
        <v>38.1</v>
      </c>
      <c r="J27" s="427" t="n">
        <v>17610</v>
      </c>
      <c r="K27" s="439"/>
    </row>
    <row r="28" s="428" customFormat="true" ht="18" hidden="false" customHeight="true" outlineLevel="0" collapsed="false">
      <c r="A28" s="426" t="s">
        <v>186</v>
      </c>
      <c r="B28" s="427" t="n">
        <v>9.1</v>
      </c>
      <c r="C28" s="427" t="n">
        <v>0.5</v>
      </c>
      <c r="D28" s="427" t="n">
        <v>21552.1</v>
      </c>
      <c r="E28" s="427" t="n">
        <v>195.8</v>
      </c>
      <c r="F28" s="427" t="n">
        <v>10.6</v>
      </c>
      <c r="G28" s="427" t="n">
        <v>10237.8</v>
      </c>
      <c r="H28" s="427" t="n">
        <v>607.8</v>
      </c>
      <c r="I28" s="427" t="n">
        <v>33</v>
      </c>
      <c r="J28" s="427" t="n">
        <v>19404.5</v>
      </c>
      <c r="K28" s="439"/>
    </row>
    <row r="29" s="428" customFormat="true" ht="18" hidden="false" customHeight="true" outlineLevel="0" collapsed="false">
      <c r="A29" s="426" t="s">
        <v>187</v>
      </c>
      <c r="B29" s="427" t="n">
        <v>5.9</v>
      </c>
      <c r="C29" s="427" t="n">
        <v>0.1</v>
      </c>
      <c r="D29" s="427" t="n">
        <v>18028.5</v>
      </c>
      <c r="E29" s="427" t="n">
        <v>698.1</v>
      </c>
      <c r="F29" s="427" t="n">
        <v>7.6</v>
      </c>
      <c r="G29" s="427" t="n">
        <v>21237.1</v>
      </c>
      <c r="H29" s="427" t="n">
        <v>1365.6</v>
      </c>
      <c r="I29" s="427" t="n">
        <v>15</v>
      </c>
      <c r="J29" s="427" t="n">
        <v>22786.2</v>
      </c>
      <c r="K29" s="439"/>
    </row>
    <row r="30" s="428" customFormat="true" ht="18" hidden="false" customHeight="true" outlineLevel="0" collapsed="false">
      <c r="A30" s="426" t="s">
        <v>188</v>
      </c>
      <c r="B30" s="427" t="n">
        <v>25.9</v>
      </c>
      <c r="C30" s="427" t="n">
        <v>0.2</v>
      </c>
      <c r="D30" s="427" t="n">
        <v>19001.3</v>
      </c>
      <c r="E30" s="427" t="n">
        <v>515.7</v>
      </c>
      <c r="F30" s="427" t="n">
        <v>3.2</v>
      </c>
      <c r="G30" s="427" t="n">
        <v>16890</v>
      </c>
      <c r="H30" s="427" t="n">
        <v>4080.5</v>
      </c>
      <c r="I30" s="427" t="n">
        <v>25.5</v>
      </c>
      <c r="J30" s="427" t="n">
        <v>20991.4</v>
      </c>
      <c r="K30" s="439"/>
    </row>
    <row r="31" s="428" customFormat="true" ht="18" hidden="false" customHeight="true" outlineLevel="0" collapsed="false">
      <c r="A31" s="426" t="s">
        <v>189</v>
      </c>
      <c r="B31" s="427" t="s">
        <v>143</v>
      </c>
      <c r="C31" s="427" t="s">
        <v>143</v>
      </c>
      <c r="D31" s="427" t="s">
        <v>143</v>
      </c>
      <c r="E31" s="427" t="n">
        <v>66.3</v>
      </c>
      <c r="F31" s="427" t="n">
        <v>4.2</v>
      </c>
      <c r="G31" s="427" t="n">
        <v>19611.6</v>
      </c>
      <c r="H31" s="427" t="n">
        <v>51.1</v>
      </c>
      <c r="I31" s="427" t="n">
        <v>3.2</v>
      </c>
      <c r="J31" s="427" t="n">
        <v>15548.3</v>
      </c>
      <c r="K31" s="439"/>
    </row>
    <row r="32" s="428" customFormat="true" ht="18" hidden="false" customHeight="true" outlineLevel="0" collapsed="false">
      <c r="A32" s="426" t="s">
        <v>190</v>
      </c>
      <c r="B32" s="427" t="n">
        <v>5.9</v>
      </c>
      <c r="C32" s="427" t="n">
        <v>0</v>
      </c>
      <c r="D32" s="427" t="n">
        <v>18747.5</v>
      </c>
      <c r="E32" s="427" t="n">
        <v>829.3</v>
      </c>
      <c r="F32" s="427" t="n">
        <v>5</v>
      </c>
      <c r="G32" s="427" t="n">
        <v>15958.1</v>
      </c>
      <c r="H32" s="427" t="n">
        <v>4603.3</v>
      </c>
      <c r="I32" s="427" t="n">
        <v>27.9</v>
      </c>
      <c r="J32" s="427" t="n">
        <v>21650.3</v>
      </c>
      <c r="K32" s="439"/>
    </row>
    <row r="33" s="430" customFormat="true" ht="18" hidden="false" customHeight="true" outlineLevel="0" collapsed="false">
      <c r="A33" s="429" t="s">
        <v>191</v>
      </c>
      <c r="B33" s="427" t="n">
        <v>1.3</v>
      </c>
      <c r="C33" s="427" t="n">
        <v>0</v>
      </c>
      <c r="D33" s="427" t="n">
        <v>15532.3</v>
      </c>
      <c r="E33" s="427" t="n">
        <v>47.8</v>
      </c>
      <c r="F33" s="427" t="n">
        <v>0.9</v>
      </c>
      <c r="G33" s="427" t="n">
        <v>25566</v>
      </c>
      <c r="H33" s="427" t="n">
        <v>4048.8</v>
      </c>
      <c r="I33" s="427" t="n">
        <v>78.8</v>
      </c>
      <c r="J33" s="427" t="n">
        <v>30958.3</v>
      </c>
      <c r="K33" s="440"/>
    </row>
    <row r="34" s="428" customFormat="true" ht="21.75" hidden="false" customHeight="true" outlineLevel="0" collapsed="false">
      <c r="A34" s="431" t="s">
        <v>365</v>
      </c>
      <c r="B34" s="431"/>
      <c r="C34" s="431"/>
      <c r="D34" s="431"/>
      <c r="E34" s="431"/>
      <c r="F34" s="431"/>
      <c r="G34" s="431"/>
      <c r="H34" s="431"/>
      <c r="I34" s="431"/>
      <c r="J34" s="431"/>
    </row>
    <row r="35" customFormat="false" ht="19.5" hidden="false" customHeight="true" outlineLevel="0" collapsed="false">
      <c r="A35" s="433"/>
      <c r="B35" s="433"/>
      <c r="C35" s="433"/>
      <c r="D35" s="433"/>
      <c r="E35" s="433"/>
      <c r="F35" s="433"/>
    </row>
    <row r="36" customFormat="false" ht="19.5" hidden="false" customHeight="true" outlineLevel="0" collapsed="false">
      <c r="A36" s="433"/>
      <c r="B36" s="433"/>
      <c r="C36" s="433"/>
      <c r="D36" s="433"/>
      <c r="E36" s="433"/>
      <c r="F36" s="433"/>
    </row>
    <row r="37" customFormat="false" ht="19.5" hidden="false" customHeight="true" outlineLevel="0" collapsed="false">
      <c r="A37" s="433"/>
      <c r="B37" s="433"/>
      <c r="C37" s="433"/>
      <c r="D37" s="433"/>
      <c r="E37" s="433"/>
      <c r="F37" s="433"/>
    </row>
    <row r="38" customFormat="false" ht="19.5" hidden="false" customHeight="true" outlineLevel="0" collapsed="false">
      <c r="A38" s="433"/>
      <c r="B38" s="433"/>
      <c r="C38" s="433"/>
      <c r="D38" s="433"/>
      <c r="E38" s="433"/>
      <c r="F38" s="433"/>
    </row>
    <row r="39" customFormat="false" ht="19.5" hidden="false" customHeight="true" outlineLevel="0" collapsed="false">
      <c r="A39" s="433"/>
      <c r="B39" s="433"/>
      <c r="C39" s="433"/>
      <c r="D39" s="433"/>
      <c r="E39" s="433"/>
      <c r="F39" s="433"/>
    </row>
    <row r="40" customFormat="false" ht="19.5" hidden="false" customHeight="true" outlineLevel="0" collapsed="false">
      <c r="A40" s="433"/>
      <c r="B40" s="433"/>
      <c r="C40" s="433"/>
      <c r="D40" s="433"/>
      <c r="E40" s="433"/>
      <c r="F40" s="433"/>
    </row>
    <row r="41" customFormat="false" ht="19.5" hidden="false" customHeight="true" outlineLevel="0" collapsed="false">
      <c r="A41" s="433"/>
      <c r="B41" s="433"/>
      <c r="C41" s="433"/>
      <c r="D41" s="433"/>
      <c r="E41" s="433"/>
      <c r="F41" s="433"/>
    </row>
    <row r="42" customFormat="false" ht="19.5" hidden="false" customHeight="true" outlineLevel="0" collapsed="false">
      <c r="A42" s="433"/>
      <c r="B42" s="433"/>
      <c r="C42" s="433"/>
      <c r="D42" s="433"/>
      <c r="E42" s="433"/>
      <c r="F42" s="433"/>
    </row>
    <row r="43" customFormat="false" ht="19.5" hidden="false" customHeight="true" outlineLevel="0" collapsed="false">
      <c r="A43" s="433"/>
      <c r="B43" s="433"/>
      <c r="C43" s="433"/>
      <c r="D43" s="433"/>
      <c r="E43" s="433"/>
      <c r="F43" s="433"/>
    </row>
    <row r="44" customFormat="false" ht="19.5" hidden="false" customHeight="true" outlineLevel="0" collapsed="false">
      <c r="A44" s="433"/>
      <c r="B44" s="433"/>
      <c r="C44" s="433"/>
      <c r="D44" s="433"/>
      <c r="E44" s="433"/>
      <c r="F44" s="433"/>
    </row>
    <row r="45" customFormat="false" ht="19.5" hidden="false" customHeight="true" outlineLevel="0" collapsed="false">
      <c r="A45" s="433"/>
      <c r="B45" s="433"/>
      <c r="C45" s="433"/>
      <c r="D45" s="433"/>
      <c r="E45" s="433"/>
      <c r="F45" s="433"/>
    </row>
    <row r="46" customFormat="false" ht="19.5" hidden="false" customHeight="true" outlineLevel="0" collapsed="false">
      <c r="A46" s="433"/>
      <c r="B46" s="433"/>
      <c r="C46" s="433"/>
      <c r="D46" s="433"/>
      <c r="E46" s="433"/>
      <c r="F46" s="433"/>
    </row>
    <row r="47" customFormat="false" ht="19.5" hidden="false" customHeight="true" outlineLevel="0" collapsed="false">
      <c r="A47" s="433"/>
      <c r="B47" s="433"/>
      <c r="C47" s="433"/>
      <c r="D47" s="433"/>
      <c r="E47" s="433"/>
      <c r="F47" s="433"/>
    </row>
    <row r="48" customFormat="false" ht="19.5" hidden="false" customHeight="true" outlineLevel="0" collapsed="false">
      <c r="A48" s="433"/>
      <c r="B48" s="433"/>
      <c r="C48" s="433"/>
      <c r="D48" s="433"/>
      <c r="E48" s="433"/>
      <c r="F48" s="433"/>
    </row>
    <row r="49" customFormat="false" ht="19.5" hidden="false" customHeight="true" outlineLevel="0" collapsed="false">
      <c r="A49" s="433"/>
      <c r="B49" s="433"/>
      <c r="C49" s="433"/>
      <c r="D49" s="433"/>
      <c r="E49" s="433"/>
      <c r="F49" s="433"/>
    </row>
  </sheetData>
  <mergeCells count="7">
    <mergeCell ref="H1:J1"/>
    <mergeCell ref="A5:A7"/>
    <mergeCell ref="B5:J5"/>
    <mergeCell ref="B6:D6"/>
    <mergeCell ref="E6:G6"/>
    <mergeCell ref="H6:J6"/>
    <mergeCell ref="A34:J34"/>
  </mergeCells>
  <printOptions headings="false" gridLines="false" gridLinesSet="true" horizontalCentered="false" verticalCentered="false"/>
  <pageMargins left="0.747916666666667" right="0.472222222222222" top="0.669444444444445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J8" activeCellId="0" sqref="J8"/>
    </sheetView>
  </sheetViews>
  <sheetFormatPr defaultColWidth="8.7421875" defaultRowHeight="19.5" zeroHeight="false" outlineLevelRow="0" outlineLevelCol="0"/>
  <cols>
    <col collapsed="false" customWidth="true" hidden="false" outlineLevel="0" max="1" min="1" style="412" width="17.62"/>
    <col collapsed="false" customWidth="true" hidden="false" outlineLevel="0" max="2" min="2" style="412" width="10.37"/>
    <col collapsed="false" customWidth="true" hidden="false" outlineLevel="0" max="3" min="3" style="412" width="11.12"/>
    <col collapsed="false" customWidth="true" hidden="false" outlineLevel="0" max="4" min="4" style="412" width="10.24"/>
    <col collapsed="false" customWidth="true" hidden="false" outlineLevel="0" max="6" min="5" style="412" width="11.37"/>
    <col collapsed="false" customWidth="true" hidden="false" outlineLevel="0" max="7" min="7" style="412" width="9.74"/>
    <col collapsed="false" customWidth="true" hidden="false" outlineLevel="0" max="8" min="8" style="412" width="10.99"/>
    <col collapsed="false" customWidth="true" hidden="false" outlineLevel="0" max="9" min="9" style="412" width="12.62"/>
    <col collapsed="false" customWidth="true" hidden="false" outlineLevel="0" max="10" min="10" style="412" width="9.99"/>
    <col collapsed="false" customWidth="true" hidden="false" outlineLevel="0" max="11" min="11" style="412" width="11.99"/>
    <col collapsed="false" customWidth="false" hidden="false" outlineLevel="0" max="257" min="12" style="412" width="8.74"/>
  </cols>
  <sheetData>
    <row r="1" customFormat="false" ht="17.25" hidden="false" customHeight="true" outlineLevel="0" collapsed="false">
      <c r="A1" s="413" t="s">
        <v>366</v>
      </c>
      <c r="B1" s="413"/>
      <c r="C1" s="413"/>
      <c r="D1" s="413"/>
      <c r="E1" s="413"/>
      <c r="F1" s="413"/>
      <c r="G1" s="413"/>
      <c r="H1" s="413"/>
      <c r="I1" s="413"/>
      <c r="J1" s="413"/>
      <c r="K1" s="413"/>
    </row>
    <row r="2" customFormat="false" ht="12.75" hidden="false" customHeight="true" outlineLevel="0" collapsed="false">
      <c r="A2" s="414"/>
      <c r="B2" s="414"/>
      <c r="C2" s="414"/>
      <c r="D2" s="414"/>
      <c r="E2" s="414"/>
      <c r="F2" s="414"/>
      <c r="G2" s="414"/>
      <c r="H2" s="415"/>
      <c r="I2" s="415" t="s">
        <v>206</v>
      </c>
      <c r="J2" s="415"/>
      <c r="K2" s="415"/>
    </row>
    <row r="3" customFormat="false" ht="12.75" hidden="false" customHeight="true" outlineLevel="0" collapsed="false">
      <c r="A3" s="415"/>
      <c r="H3" s="416"/>
      <c r="I3" s="416" t="s">
        <v>207</v>
      </c>
      <c r="J3" s="416"/>
      <c r="K3" s="416"/>
    </row>
    <row r="4" customFormat="false" ht="13.5" hidden="false" customHeight="true" outlineLevel="0" collapsed="false">
      <c r="A4" s="415"/>
      <c r="H4" s="416"/>
      <c r="I4" s="417" t="s">
        <v>208</v>
      </c>
      <c r="J4" s="417"/>
      <c r="K4" s="417"/>
    </row>
    <row r="5" customFormat="false" ht="17.25" hidden="false" customHeight="true" outlineLevel="0" collapsed="false">
      <c r="A5" s="418"/>
      <c r="B5" s="419" t="s">
        <v>209</v>
      </c>
      <c r="C5" s="419"/>
      <c r="D5" s="419"/>
      <c r="E5" s="419"/>
      <c r="F5" s="420" t="s">
        <v>210</v>
      </c>
      <c r="G5" s="420"/>
      <c r="H5" s="420"/>
      <c r="I5" s="420"/>
      <c r="J5" s="420"/>
      <c r="K5" s="420"/>
    </row>
    <row r="6" customFormat="false" ht="26.25" hidden="false" customHeight="true" outlineLevel="0" collapsed="false">
      <c r="A6" s="418"/>
      <c r="B6" s="419" t="s">
        <v>211</v>
      </c>
      <c r="C6" s="419"/>
      <c r="D6" s="419" t="s">
        <v>212</v>
      </c>
      <c r="E6" s="419"/>
      <c r="F6" s="421" t="s">
        <v>156</v>
      </c>
      <c r="G6" s="421"/>
      <c r="H6" s="421"/>
      <c r="I6" s="422" t="s">
        <v>134</v>
      </c>
      <c r="J6" s="422"/>
      <c r="K6" s="422"/>
    </row>
    <row r="7" customFormat="false" ht="43.5" hidden="false" customHeight="true" outlineLevel="0" collapsed="false">
      <c r="A7" s="418"/>
      <c r="B7" s="419" t="s">
        <v>214</v>
      </c>
      <c r="C7" s="108" t="s">
        <v>127</v>
      </c>
      <c r="D7" s="419" t="s">
        <v>216</v>
      </c>
      <c r="E7" s="108" t="s">
        <v>127</v>
      </c>
      <c r="F7" s="419" t="s">
        <v>211</v>
      </c>
      <c r="G7" s="419" t="s">
        <v>217</v>
      </c>
      <c r="H7" s="419" t="s">
        <v>212</v>
      </c>
      <c r="I7" s="419" t="s">
        <v>211</v>
      </c>
      <c r="J7" s="419" t="s">
        <v>217</v>
      </c>
      <c r="K7" s="420" t="s">
        <v>212</v>
      </c>
    </row>
    <row r="8" s="425" customFormat="true" ht="18" hidden="false" customHeight="true" outlineLevel="0" collapsed="false">
      <c r="A8" s="423" t="s">
        <v>166</v>
      </c>
      <c r="B8" s="424" t="n">
        <v>484207.1</v>
      </c>
      <c r="C8" s="424" t="n">
        <v>99.2</v>
      </c>
      <c r="D8" s="424" t="n">
        <v>24259.8</v>
      </c>
      <c r="E8" s="424" t="n">
        <v>131.5</v>
      </c>
      <c r="F8" s="424" t="n">
        <v>298701.3</v>
      </c>
      <c r="G8" s="424" t="n">
        <v>61.7</v>
      </c>
      <c r="H8" s="424" t="n">
        <v>24301.7</v>
      </c>
      <c r="I8" s="424" t="n">
        <v>1858.2</v>
      </c>
      <c r="J8" s="424" t="n">
        <v>0.4</v>
      </c>
      <c r="K8" s="424" t="n">
        <v>19577.1</v>
      </c>
    </row>
    <row r="9" s="428" customFormat="true" ht="18" hidden="false" customHeight="true" outlineLevel="0" collapsed="false">
      <c r="A9" s="426" t="s">
        <v>167</v>
      </c>
      <c r="B9" s="427" t="n">
        <v>9455.2</v>
      </c>
      <c r="C9" s="427" t="n">
        <v>96</v>
      </c>
      <c r="D9" s="427" t="n">
        <v>23061.5</v>
      </c>
      <c r="E9" s="427" t="n">
        <v>132.5</v>
      </c>
      <c r="F9" s="427" t="n">
        <v>4241.8</v>
      </c>
      <c r="G9" s="427" t="n">
        <v>44.9</v>
      </c>
      <c r="H9" s="427" t="n">
        <v>23665.5</v>
      </c>
      <c r="I9" s="427" t="n">
        <v>59.2</v>
      </c>
      <c r="J9" s="427" t="n">
        <v>0.6</v>
      </c>
      <c r="K9" s="427" t="n">
        <v>20667.2</v>
      </c>
    </row>
    <row r="10" s="428" customFormat="true" ht="18" hidden="false" customHeight="true" outlineLevel="0" collapsed="false">
      <c r="A10" s="426" t="s">
        <v>168</v>
      </c>
      <c r="B10" s="427" t="n">
        <v>12148.7</v>
      </c>
      <c r="C10" s="427" t="n">
        <v>110.1</v>
      </c>
      <c r="D10" s="427" t="n">
        <v>25166.6</v>
      </c>
      <c r="E10" s="427" t="n">
        <v>133.8</v>
      </c>
      <c r="F10" s="427" t="n">
        <v>9160.4</v>
      </c>
      <c r="G10" s="427" t="n">
        <v>75.4</v>
      </c>
      <c r="H10" s="427" t="n">
        <v>25344.1</v>
      </c>
      <c r="I10" s="427" t="n">
        <v>9</v>
      </c>
      <c r="J10" s="427" t="n">
        <v>0.1</v>
      </c>
      <c r="K10" s="427" t="n">
        <v>23538.4</v>
      </c>
    </row>
    <row r="11" s="428" customFormat="true" ht="18" hidden="false" customHeight="true" outlineLevel="0" collapsed="false">
      <c r="A11" s="426" t="s">
        <v>169</v>
      </c>
      <c r="B11" s="427" t="n">
        <v>48677.7</v>
      </c>
      <c r="C11" s="427" t="n">
        <v>80.9</v>
      </c>
      <c r="D11" s="427" t="n">
        <v>23506.8</v>
      </c>
      <c r="E11" s="427" t="n">
        <v>129.5</v>
      </c>
      <c r="F11" s="427" t="n">
        <v>22335.5</v>
      </c>
      <c r="G11" s="427" t="n">
        <v>45.9</v>
      </c>
      <c r="H11" s="427" t="n">
        <v>23502.9</v>
      </c>
      <c r="I11" s="427" t="n">
        <v>240.5</v>
      </c>
      <c r="J11" s="427" t="n">
        <v>0.5</v>
      </c>
      <c r="K11" s="427" t="n">
        <v>17951.9</v>
      </c>
    </row>
    <row r="12" s="428" customFormat="true" ht="18" hidden="false" customHeight="true" outlineLevel="0" collapsed="false">
      <c r="A12" s="426" t="s">
        <v>170</v>
      </c>
      <c r="B12" s="427" t="n">
        <v>21010.6</v>
      </c>
      <c r="C12" s="427" t="n">
        <v>71.5</v>
      </c>
      <c r="D12" s="427" t="n">
        <v>24757</v>
      </c>
      <c r="E12" s="427" t="n">
        <v>143.7</v>
      </c>
      <c r="F12" s="427" t="n">
        <v>4306</v>
      </c>
      <c r="G12" s="427" t="n">
        <v>20.5</v>
      </c>
      <c r="H12" s="427" t="n">
        <v>24603</v>
      </c>
      <c r="I12" s="427" t="n">
        <v>121.9</v>
      </c>
      <c r="J12" s="427" t="n">
        <v>0.6</v>
      </c>
      <c r="K12" s="427" t="n">
        <v>19787</v>
      </c>
    </row>
    <row r="13" s="428" customFormat="true" ht="18" hidden="false" customHeight="true" outlineLevel="0" collapsed="false">
      <c r="A13" s="426" t="s">
        <v>171</v>
      </c>
      <c r="B13" s="427" t="n">
        <v>7811.8</v>
      </c>
      <c r="C13" s="427" t="n">
        <v>129.6</v>
      </c>
      <c r="D13" s="427" t="n">
        <v>24878.7</v>
      </c>
      <c r="E13" s="427" t="n">
        <v>138.1</v>
      </c>
      <c r="F13" s="427" t="n">
        <v>6091.3</v>
      </c>
      <c r="G13" s="427" t="n">
        <v>78</v>
      </c>
      <c r="H13" s="427" t="n">
        <v>25141.6</v>
      </c>
      <c r="I13" s="427" t="n">
        <v>13.3</v>
      </c>
      <c r="J13" s="427" t="n">
        <v>0.2</v>
      </c>
      <c r="K13" s="427" t="n">
        <v>34477.1</v>
      </c>
    </row>
    <row r="14" s="428" customFormat="true" ht="18" hidden="false" customHeight="true" outlineLevel="0" collapsed="false">
      <c r="A14" s="426" t="s">
        <v>172</v>
      </c>
      <c r="B14" s="427" t="n">
        <v>3405.1</v>
      </c>
      <c r="C14" s="427" t="n">
        <v>89.8</v>
      </c>
      <c r="D14" s="427" t="n">
        <v>25262.5</v>
      </c>
      <c r="E14" s="427" t="n">
        <v>136.5</v>
      </c>
      <c r="F14" s="427" t="n">
        <v>2178.2</v>
      </c>
      <c r="G14" s="427" t="n">
        <v>64</v>
      </c>
      <c r="H14" s="427" t="n">
        <v>23910.4</v>
      </c>
      <c r="I14" s="427" t="n">
        <v>15.2</v>
      </c>
      <c r="J14" s="427" t="n">
        <v>0.4</v>
      </c>
      <c r="K14" s="427" t="n">
        <v>7068.4</v>
      </c>
    </row>
    <row r="15" s="428" customFormat="true" ht="18" hidden="false" customHeight="true" outlineLevel="0" collapsed="false">
      <c r="A15" s="426" t="s">
        <v>173</v>
      </c>
      <c r="B15" s="427" t="n">
        <v>29119.2</v>
      </c>
      <c r="C15" s="427" t="n">
        <v>90.8</v>
      </c>
      <c r="D15" s="427" t="n">
        <v>22757.5</v>
      </c>
      <c r="E15" s="427" t="n">
        <v>131</v>
      </c>
      <c r="F15" s="427" t="n">
        <v>9263.5</v>
      </c>
      <c r="G15" s="427" t="n">
        <v>31.8</v>
      </c>
      <c r="H15" s="427" t="n">
        <v>22636.4</v>
      </c>
      <c r="I15" s="427" t="n">
        <v>71.6</v>
      </c>
      <c r="J15" s="427" t="n">
        <v>0.2</v>
      </c>
      <c r="K15" s="427" t="n">
        <v>15961.6</v>
      </c>
    </row>
    <row r="16" s="428" customFormat="true" ht="18" hidden="false" customHeight="true" outlineLevel="0" collapsed="false">
      <c r="A16" s="426" t="s">
        <v>174</v>
      </c>
      <c r="B16" s="427" t="n">
        <v>44301.2</v>
      </c>
      <c r="C16" s="427" t="n">
        <v>119</v>
      </c>
      <c r="D16" s="427" t="n">
        <v>28965.8</v>
      </c>
      <c r="E16" s="427" t="n">
        <v>128.8</v>
      </c>
      <c r="F16" s="427" t="n">
        <v>30136.5</v>
      </c>
      <c r="G16" s="427" t="n">
        <v>68</v>
      </c>
      <c r="H16" s="427" t="n">
        <v>28553.5</v>
      </c>
      <c r="I16" s="427" t="n">
        <v>85.9</v>
      </c>
      <c r="J16" s="427" t="n">
        <v>0.2</v>
      </c>
      <c r="K16" s="427" t="n">
        <v>5066.9</v>
      </c>
    </row>
    <row r="17" s="428" customFormat="true" ht="18" hidden="false" customHeight="true" outlineLevel="0" collapsed="false">
      <c r="A17" s="426" t="s">
        <v>175</v>
      </c>
      <c r="B17" s="427" t="n">
        <v>54033.5</v>
      </c>
      <c r="C17" s="427" t="n">
        <v>105.7</v>
      </c>
      <c r="D17" s="427" t="n">
        <v>25147.5</v>
      </c>
      <c r="E17" s="427" t="n">
        <v>133.5</v>
      </c>
      <c r="F17" s="427" t="n">
        <v>38957.9</v>
      </c>
      <c r="G17" s="427" t="n">
        <v>72.1</v>
      </c>
      <c r="H17" s="427" t="n">
        <v>24927.7</v>
      </c>
      <c r="I17" s="427" t="n">
        <v>107.9</v>
      </c>
      <c r="J17" s="427" t="n">
        <v>0.2</v>
      </c>
      <c r="K17" s="427" t="n">
        <v>20388.1</v>
      </c>
    </row>
    <row r="18" s="428" customFormat="true" ht="18" hidden="false" customHeight="true" outlineLevel="0" collapsed="false">
      <c r="A18" s="426" t="s">
        <v>176</v>
      </c>
      <c r="B18" s="427" t="n">
        <v>14658.9</v>
      </c>
      <c r="C18" s="427" t="n">
        <v>90.9</v>
      </c>
      <c r="D18" s="427" t="n">
        <v>23098.3</v>
      </c>
      <c r="E18" s="427" t="n">
        <v>131.4</v>
      </c>
      <c r="F18" s="427" t="n">
        <v>10070.9</v>
      </c>
      <c r="G18" s="427" t="n">
        <v>68.7</v>
      </c>
      <c r="H18" s="427" t="n">
        <v>23537.9</v>
      </c>
      <c r="I18" s="427" t="n">
        <v>148</v>
      </c>
      <c r="J18" s="427" t="n">
        <v>1</v>
      </c>
      <c r="K18" s="427" t="n">
        <v>20089.1</v>
      </c>
    </row>
    <row r="19" s="428" customFormat="true" ht="18" hidden="false" customHeight="true" outlineLevel="0" collapsed="false">
      <c r="A19" s="426" t="s">
        <v>177</v>
      </c>
      <c r="B19" s="427" t="n">
        <v>2106.1</v>
      </c>
      <c r="C19" s="427" t="n">
        <v>82.2</v>
      </c>
      <c r="D19" s="427" t="n">
        <v>22582.5</v>
      </c>
      <c r="E19" s="427" t="n">
        <v>142.9</v>
      </c>
      <c r="F19" s="427" t="n">
        <v>257.4</v>
      </c>
      <c r="G19" s="427" t="n">
        <v>12.2</v>
      </c>
      <c r="H19" s="427" t="n">
        <v>23360.2</v>
      </c>
      <c r="I19" s="427" t="n">
        <v>78.5</v>
      </c>
      <c r="J19" s="427" t="n">
        <v>3.7</v>
      </c>
      <c r="K19" s="427" t="n">
        <v>24899.7</v>
      </c>
    </row>
    <row r="20" s="428" customFormat="true" ht="18" hidden="false" customHeight="true" outlineLevel="0" collapsed="false">
      <c r="A20" s="426" t="s">
        <v>178</v>
      </c>
      <c r="B20" s="427" t="n">
        <v>32630.4</v>
      </c>
      <c r="C20" s="427" t="n">
        <v>113</v>
      </c>
      <c r="D20" s="427" t="n">
        <v>20842.9</v>
      </c>
      <c r="E20" s="427" t="n">
        <v>122.9</v>
      </c>
      <c r="F20" s="427" t="n">
        <v>27267.4</v>
      </c>
      <c r="G20" s="427" t="n">
        <v>83.6</v>
      </c>
      <c r="H20" s="427" t="n">
        <v>20243.9</v>
      </c>
      <c r="I20" s="427" t="n">
        <v>6.3</v>
      </c>
      <c r="J20" s="427" t="n">
        <v>0</v>
      </c>
      <c r="K20" s="427" t="n">
        <v>18103.2</v>
      </c>
    </row>
    <row r="21" s="428" customFormat="true" ht="18" hidden="false" customHeight="true" outlineLevel="0" collapsed="false">
      <c r="A21" s="426" t="s">
        <v>179</v>
      </c>
      <c r="B21" s="427" t="n">
        <v>6064.6</v>
      </c>
      <c r="C21" s="427" t="n">
        <v>112</v>
      </c>
      <c r="D21" s="427" t="n">
        <v>21592</v>
      </c>
      <c r="E21" s="427" t="n">
        <v>128.9</v>
      </c>
      <c r="F21" s="427" t="n">
        <v>999.9</v>
      </c>
      <c r="G21" s="427" t="n">
        <v>16.5</v>
      </c>
      <c r="H21" s="427" t="n">
        <v>22822.6</v>
      </c>
      <c r="I21" s="427" t="n">
        <v>58.4</v>
      </c>
      <c r="J21" s="427" t="n">
        <v>1</v>
      </c>
      <c r="K21" s="427" t="n">
        <v>18011.9</v>
      </c>
    </row>
    <row r="22" s="428" customFormat="true" ht="18" hidden="false" customHeight="true" outlineLevel="0" collapsed="false">
      <c r="A22" s="426" t="s">
        <v>180</v>
      </c>
      <c r="B22" s="427" t="n">
        <v>12354.3</v>
      </c>
      <c r="C22" s="427" t="n">
        <v>105.5</v>
      </c>
      <c r="D22" s="427" t="n">
        <v>22712</v>
      </c>
      <c r="E22" s="427" t="n">
        <v>133.2</v>
      </c>
      <c r="F22" s="427" t="n">
        <v>3183.9</v>
      </c>
      <c r="G22" s="427" t="n">
        <v>25.8</v>
      </c>
      <c r="H22" s="427" t="n">
        <v>22774.9</v>
      </c>
      <c r="I22" s="427" t="n">
        <v>88.4</v>
      </c>
      <c r="J22" s="427" t="n">
        <v>0.7</v>
      </c>
      <c r="K22" s="427" t="n">
        <v>21524.3</v>
      </c>
    </row>
    <row r="23" s="428" customFormat="true" ht="18" hidden="false" customHeight="true" outlineLevel="0" collapsed="false">
      <c r="A23" s="426" t="s">
        <v>181</v>
      </c>
      <c r="B23" s="427" t="n">
        <v>33333.5</v>
      </c>
      <c r="C23" s="427" t="n">
        <v>83.7</v>
      </c>
      <c r="D23" s="427" t="n">
        <v>24502.1</v>
      </c>
      <c r="E23" s="427" t="n">
        <v>126.7</v>
      </c>
      <c r="F23" s="427" t="n">
        <v>26987.5</v>
      </c>
      <c r="G23" s="427" t="n">
        <v>81</v>
      </c>
      <c r="H23" s="427" t="n">
        <v>25045.5</v>
      </c>
      <c r="I23" s="427" t="n">
        <v>217.4</v>
      </c>
      <c r="J23" s="427" t="n">
        <v>0.7</v>
      </c>
      <c r="K23" s="427" t="n">
        <v>21517.4</v>
      </c>
    </row>
    <row r="24" s="428" customFormat="true" ht="18" hidden="false" customHeight="true" outlineLevel="0" collapsed="false">
      <c r="A24" s="426" t="s">
        <v>182</v>
      </c>
      <c r="B24" s="427" t="n">
        <v>5196.9</v>
      </c>
      <c r="C24" s="427" t="n">
        <v>120</v>
      </c>
      <c r="D24" s="427" t="n">
        <v>23377.3</v>
      </c>
      <c r="E24" s="427" t="n">
        <v>142.9</v>
      </c>
      <c r="F24" s="427" t="n">
        <v>3808.8</v>
      </c>
      <c r="G24" s="427" t="n">
        <v>73.3</v>
      </c>
      <c r="H24" s="427" t="n">
        <v>24651</v>
      </c>
      <c r="I24" s="427" t="n">
        <v>6.4</v>
      </c>
      <c r="J24" s="427" t="n">
        <v>0.1</v>
      </c>
      <c r="K24" s="427" t="n">
        <v>18204.4</v>
      </c>
    </row>
    <row r="25" s="428" customFormat="true" ht="18" hidden="false" customHeight="true" outlineLevel="0" collapsed="false">
      <c r="A25" s="426" t="s">
        <v>183</v>
      </c>
      <c r="B25" s="427" t="n">
        <v>8201.8</v>
      </c>
      <c r="C25" s="427" t="n">
        <v>100.8</v>
      </c>
      <c r="D25" s="427" t="n">
        <v>23799.6</v>
      </c>
      <c r="E25" s="427" t="n">
        <v>135.5</v>
      </c>
      <c r="F25" s="427" t="n">
        <v>1914.6</v>
      </c>
      <c r="G25" s="427" t="n">
        <v>23.3</v>
      </c>
      <c r="H25" s="427" t="n">
        <v>23910.8</v>
      </c>
      <c r="I25" s="427" t="n">
        <v>62.9</v>
      </c>
      <c r="J25" s="427" t="n">
        <v>0.8</v>
      </c>
      <c r="K25" s="427" t="n">
        <v>20360.4</v>
      </c>
    </row>
    <row r="26" s="428" customFormat="true" ht="18" hidden="false" customHeight="true" outlineLevel="0" collapsed="false">
      <c r="A26" s="426" t="s">
        <v>184</v>
      </c>
      <c r="B26" s="427" t="n">
        <v>24100.2</v>
      </c>
      <c r="C26" s="427" t="n">
        <v>112.9</v>
      </c>
      <c r="D26" s="427" t="n">
        <v>24254.1</v>
      </c>
      <c r="E26" s="427" t="n">
        <v>129.5</v>
      </c>
      <c r="F26" s="427" t="n">
        <v>18736.2</v>
      </c>
      <c r="G26" s="427" t="n">
        <v>77.7</v>
      </c>
      <c r="H26" s="427" t="n">
        <v>24700.2</v>
      </c>
      <c r="I26" s="427" t="n">
        <v>106.1</v>
      </c>
      <c r="J26" s="427" t="n">
        <v>0.4</v>
      </c>
      <c r="K26" s="427" t="n">
        <v>18790.8</v>
      </c>
    </row>
    <row r="27" s="428" customFormat="true" ht="18" hidden="false" customHeight="true" outlineLevel="0" collapsed="false">
      <c r="A27" s="426" t="s">
        <v>185</v>
      </c>
      <c r="B27" s="427" t="n">
        <v>20914.9</v>
      </c>
      <c r="C27" s="427" t="n">
        <v>89.5</v>
      </c>
      <c r="D27" s="427" t="n">
        <v>23884.4</v>
      </c>
      <c r="E27" s="427" t="n">
        <v>127.9</v>
      </c>
      <c r="F27" s="427" t="n">
        <v>16998.9</v>
      </c>
      <c r="G27" s="427" t="n">
        <v>81.3</v>
      </c>
      <c r="H27" s="427" t="n">
        <v>24401.7</v>
      </c>
      <c r="I27" s="427" t="n">
        <v>97.8</v>
      </c>
      <c r="J27" s="427" t="n">
        <v>0.5</v>
      </c>
      <c r="K27" s="427" t="n">
        <v>21421.4</v>
      </c>
    </row>
    <row r="28" s="428" customFormat="true" ht="18" hidden="false" customHeight="true" outlineLevel="0" collapsed="false">
      <c r="A28" s="426" t="s">
        <v>186</v>
      </c>
      <c r="B28" s="427" t="n">
        <v>13488</v>
      </c>
      <c r="C28" s="427" t="n">
        <v>102.8</v>
      </c>
      <c r="D28" s="427" t="n">
        <v>24023.1</v>
      </c>
      <c r="E28" s="427" t="n">
        <v>130.5</v>
      </c>
      <c r="F28" s="427" t="n">
        <v>4705.9</v>
      </c>
      <c r="G28" s="427" t="n">
        <v>34.9</v>
      </c>
      <c r="H28" s="427" t="n">
        <v>24316.2</v>
      </c>
      <c r="I28" s="427" t="n">
        <v>64</v>
      </c>
      <c r="J28" s="427" t="n">
        <v>0.5</v>
      </c>
      <c r="K28" s="427" t="n">
        <v>16821.4</v>
      </c>
    </row>
    <row r="29" s="428" customFormat="true" ht="18" hidden="false" customHeight="true" outlineLevel="0" collapsed="false">
      <c r="A29" s="426" t="s">
        <v>187</v>
      </c>
      <c r="B29" s="427" t="n">
        <v>20276.7</v>
      </c>
      <c r="C29" s="427" t="n">
        <v>107.8</v>
      </c>
      <c r="D29" s="427" t="n">
        <v>24103.2</v>
      </c>
      <c r="E29" s="427" t="n">
        <v>131.7</v>
      </c>
      <c r="F29" s="427" t="n">
        <v>13684</v>
      </c>
      <c r="G29" s="427" t="n">
        <v>67.5</v>
      </c>
      <c r="H29" s="427" t="n">
        <v>24158.6</v>
      </c>
      <c r="I29" s="427" t="n">
        <v>57</v>
      </c>
      <c r="J29" s="427" t="n">
        <v>0.3</v>
      </c>
      <c r="K29" s="427" t="n">
        <v>31619.4</v>
      </c>
    </row>
    <row r="30" s="428" customFormat="true" ht="18" hidden="false" customHeight="true" outlineLevel="0" collapsed="false">
      <c r="A30" s="426" t="s">
        <v>188</v>
      </c>
      <c r="B30" s="427" t="n">
        <v>28547.8</v>
      </c>
      <c r="C30" s="427" t="n">
        <v>94</v>
      </c>
      <c r="D30" s="427" t="n">
        <v>23557.1</v>
      </c>
      <c r="E30" s="427" t="n">
        <v>133.7</v>
      </c>
      <c r="F30" s="427" t="n">
        <v>21012.6</v>
      </c>
      <c r="G30" s="427" t="n">
        <v>73.6</v>
      </c>
      <c r="H30" s="427" t="n">
        <v>24144.4</v>
      </c>
      <c r="I30" s="427" t="n">
        <v>73.5</v>
      </c>
      <c r="J30" s="427" t="n">
        <v>0.3</v>
      </c>
      <c r="K30" s="427" t="n">
        <v>20784.5</v>
      </c>
    </row>
    <row r="31" s="428" customFormat="true" ht="18" hidden="false" customHeight="true" outlineLevel="0" collapsed="false">
      <c r="A31" s="426" t="s">
        <v>189</v>
      </c>
      <c r="B31" s="427" t="n">
        <v>9378</v>
      </c>
      <c r="C31" s="427" t="n">
        <v>102.5</v>
      </c>
      <c r="D31" s="427" t="n">
        <v>26647.1</v>
      </c>
      <c r="E31" s="427" t="n">
        <v>133.1</v>
      </c>
      <c r="F31" s="427" t="n">
        <v>5275.4</v>
      </c>
      <c r="G31" s="427" t="n">
        <v>56.3</v>
      </c>
      <c r="H31" s="427" t="n">
        <v>24124.1</v>
      </c>
      <c r="I31" s="427" t="n">
        <v>14</v>
      </c>
      <c r="J31" s="427" t="n">
        <v>0.1</v>
      </c>
      <c r="K31" s="427" t="n">
        <v>21090.9</v>
      </c>
    </row>
    <row r="32" s="428" customFormat="true" ht="18" hidden="false" customHeight="true" outlineLevel="0" collapsed="false">
      <c r="A32" s="426" t="s">
        <v>190</v>
      </c>
      <c r="B32" s="427" t="n">
        <v>10940.9</v>
      </c>
      <c r="C32" s="427" t="n">
        <v>93.8</v>
      </c>
      <c r="D32" s="427" t="n">
        <v>23779.6</v>
      </c>
      <c r="E32" s="427" t="n">
        <v>131.8</v>
      </c>
      <c r="F32" s="427" t="n">
        <v>7343.3</v>
      </c>
      <c r="G32" s="427" t="n">
        <v>67.1</v>
      </c>
      <c r="H32" s="427" t="n">
        <v>24351.4</v>
      </c>
      <c r="I32" s="427" t="n">
        <v>55</v>
      </c>
      <c r="J32" s="427" t="n">
        <v>0.5</v>
      </c>
      <c r="K32" s="427" t="n">
        <v>18316.2</v>
      </c>
    </row>
    <row r="33" s="430" customFormat="true" ht="18" hidden="false" customHeight="true" outlineLevel="0" collapsed="false">
      <c r="A33" s="429" t="s">
        <v>191</v>
      </c>
      <c r="B33" s="427" t="n">
        <v>12051.1</v>
      </c>
      <c r="C33" s="427" t="n">
        <v>492.2</v>
      </c>
      <c r="D33" s="427" t="n">
        <v>23471.2</v>
      </c>
      <c r="E33" s="427" t="n">
        <v>117</v>
      </c>
      <c r="F33" s="427" t="n">
        <v>9783.5</v>
      </c>
      <c r="G33" s="427" t="n">
        <v>81.2</v>
      </c>
      <c r="H33" s="427" t="n">
        <v>21154</v>
      </c>
      <c r="I33" s="427" t="s">
        <v>143</v>
      </c>
      <c r="J33" s="427" t="s">
        <v>143</v>
      </c>
      <c r="K33" s="427" t="s">
        <v>143</v>
      </c>
    </row>
    <row r="34" s="428" customFormat="true" ht="21" hidden="false" customHeight="true" outlineLevel="0" collapsed="false">
      <c r="A34" s="431" t="s">
        <v>367</v>
      </c>
      <c r="B34" s="431"/>
      <c r="C34" s="431"/>
      <c r="D34" s="431"/>
      <c r="E34" s="431"/>
      <c r="F34" s="431"/>
      <c r="G34" s="431"/>
      <c r="H34" s="431"/>
      <c r="I34" s="431"/>
      <c r="J34" s="431"/>
      <c r="K34" s="431"/>
    </row>
    <row r="36" customFormat="false" ht="19.5" hidden="false" customHeight="true" outlineLevel="0" collapsed="false">
      <c r="A36" s="433"/>
      <c r="B36" s="433"/>
      <c r="C36" s="433"/>
      <c r="D36" s="433"/>
      <c r="E36" s="433"/>
      <c r="F36" s="433"/>
      <c r="G36" s="433"/>
      <c r="H36" s="433"/>
      <c r="I36" s="433"/>
      <c r="J36" s="433"/>
      <c r="K36" s="433"/>
    </row>
    <row r="37" customFormat="false" ht="19.5" hidden="false" customHeight="true" outlineLevel="0" collapsed="false">
      <c r="A37" s="433"/>
      <c r="B37" s="433"/>
      <c r="C37" s="433"/>
      <c r="D37" s="433"/>
      <c r="E37" s="433"/>
      <c r="F37" s="433"/>
      <c r="G37" s="433"/>
      <c r="H37" s="433"/>
      <c r="I37" s="433"/>
      <c r="J37" s="433"/>
      <c r="K37" s="433"/>
    </row>
    <row r="38" customFormat="false" ht="19.5" hidden="false" customHeight="true" outlineLevel="0" collapsed="false">
      <c r="A38" s="433"/>
      <c r="B38" s="433"/>
      <c r="C38" s="433"/>
      <c r="D38" s="433"/>
      <c r="E38" s="433"/>
      <c r="F38" s="433"/>
      <c r="G38" s="433"/>
      <c r="H38" s="433"/>
      <c r="I38" s="433"/>
      <c r="J38" s="433"/>
      <c r="K38" s="433"/>
    </row>
    <row r="39" customFormat="false" ht="19.5" hidden="false" customHeight="true" outlineLevel="0" collapsed="false">
      <c r="A39" s="433"/>
      <c r="B39" s="433"/>
      <c r="C39" s="433"/>
      <c r="D39" s="433"/>
      <c r="E39" s="433"/>
      <c r="F39" s="433"/>
      <c r="G39" s="433"/>
      <c r="H39" s="433"/>
      <c r="I39" s="433"/>
      <c r="J39" s="433"/>
      <c r="K39" s="433"/>
    </row>
    <row r="40" customFormat="false" ht="19.5" hidden="false" customHeight="true" outlineLevel="0" collapsed="false">
      <c r="A40" s="433"/>
      <c r="B40" s="433"/>
      <c r="C40" s="433"/>
      <c r="D40" s="433"/>
      <c r="E40" s="433"/>
      <c r="F40" s="433"/>
      <c r="G40" s="433"/>
      <c r="H40" s="433"/>
      <c r="I40" s="433"/>
      <c r="J40" s="433"/>
      <c r="K40" s="433"/>
    </row>
    <row r="41" customFormat="false" ht="19.5" hidden="false" customHeight="true" outlineLevel="0" collapsed="false">
      <c r="A41" s="433"/>
      <c r="B41" s="433"/>
      <c r="C41" s="433"/>
      <c r="D41" s="433"/>
      <c r="E41" s="433"/>
      <c r="F41" s="433"/>
      <c r="G41" s="433"/>
      <c r="H41" s="433"/>
      <c r="I41" s="433"/>
      <c r="J41" s="433"/>
      <c r="K41" s="433"/>
    </row>
    <row r="42" customFormat="false" ht="19.5" hidden="false" customHeight="true" outlineLevel="0" collapsed="false">
      <c r="A42" s="433"/>
      <c r="B42" s="433"/>
      <c r="C42" s="433"/>
      <c r="D42" s="433"/>
      <c r="E42" s="433"/>
      <c r="F42" s="433"/>
      <c r="G42" s="433"/>
      <c r="H42" s="433"/>
      <c r="I42" s="433"/>
      <c r="J42" s="433"/>
      <c r="K42" s="433"/>
    </row>
    <row r="43" customFormat="false" ht="19.5" hidden="false" customHeight="true" outlineLevel="0" collapsed="false">
      <c r="A43" s="433"/>
      <c r="B43" s="433"/>
      <c r="C43" s="433"/>
      <c r="D43" s="433"/>
      <c r="E43" s="433"/>
      <c r="F43" s="433"/>
      <c r="G43" s="433"/>
      <c r="H43" s="433"/>
      <c r="I43" s="433"/>
      <c r="J43" s="433"/>
      <c r="K43" s="433"/>
    </row>
    <row r="44" customFormat="false" ht="19.5" hidden="false" customHeight="true" outlineLevel="0" collapsed="false">
      <c r="A44" s="433"/>
      <c r="B44" s="433"/>
      <c r="C44" s="433"/>
      <c r="D44" s="433"/>
      <c r="E44" s="433"/>
      <c r="F44" s="433"/>
      <c r="G44" s="433"/>
      <c r="H44" s="433"/>
      <c r="I44" s="433"/>
      <c r="J44" s="433"/>
      <c r="K44" s="433"/>
    </row>
    <row r="45" customFormat="false" ht="19.5" hidden="false" customHeight="true" outlineLevel="0" collapsed="false">
      <c r="A45" s="433"/>
      <c r="B45" s="433"/>
      <c r="C45" s="433"/>
      <c r="D45" s="433"/>
      <c r="E45" s="433"/>
      <c r="F45" s="433"/>
      <c r="G45" s="433"/>
      <c r="H45" s="433"/>
      <c r="I45" s="433"/>
      <c r="J45" s="433"/>
      <c r="K45" s="433"/>
    </row>
    <row r="46" customFormat="false" ht="19.5" hidden="false" customHeight="true" outlineLevel="0" collapsed="false">
      <c r="A46" s="433"/>
      <c r="B46" s="433"/>
      <c r="C46" s="433"/>
      <c r="D46" s="433"/>
      <c r="E46" s="433"/>
      <c r="F46" s="433"/>
      <c r="G46" s="433"/>
      <c r="H46" s="433"/>
      <c r="I46" s="433"/>
      <c r="J46" s="433"/>
      <c r="K46" s="433"/>
    </row>
    <row r="47" customFormat="false" ht="19.5" hidden="false" customHeight="true" outlineLevel="0" collapsed="false">
      <c r="A47" s="433"/>
      <c r="B47" s="433"/>
      <c r="C47" s="433"/>
      <c r="D47" s="433"/>
      <c r="E47" s="433"/>
      <c r="F47" s="433"/>
      <c r="G47" s="433"/>
      <c r="H47" s="433"/>
      <c r="I47" s="433"/>
      <c r="J47" s="433"/>
      <c r="K47" s="433"/>
    </row>
    <row r="48" customFormat="false" ht="19.5" hidden="false" customHeight="true" outlineLevel="0" collapsed="false">
      <c r="A48" s="433"/>
      <c r="B48" s="433"/>
      <c r="C48" s="433"/>
      <c r="D48" s="433"/>
      <c r="E48" s="433"/>
      <c r="F48" s="433"/>
      <c r="G48" s="433"/>
      <c r="H48" s="433"/>
      <c r="I48" s="433"/>
      <c r="J48" s="433"/>
      <c r="K48" s="433"/>
    </row>
  </sheetData>
  <mergeCells count="9">
    <mergeCell ref="A1:K1"/>
    <mergeCell ref="A5:A7"/>
    <mergeCell ref="B5:E5"/>
    <mergeCell ref="F5:K5"/>
    <mergeCell ref="B6:C6"/>
    <mergeCell ref="D6:E6"/>
    <mergeCell ref="F6:H6"/>
    <mergeCell ref="I6:K6"/>
    <mergeCell ref="A34:K34"/>
  </mergeCells>
  <printOptions headings="false" gridLines="false" gridLinesSet="true" horizontalCentered="false" verticalCentered="false"/>
  <pageMargins left="0.551388888888889" right="0.196527777777778" top="0.629861111111111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I9" activeCellId="0" sqref="I9"/>
    </sheetView>
  </sheetViews>
  <sheetFormatPr defaultColWidth="8.7421875" defaultRowHeight="19.5" zeroHeight="false" outlineLevelRow="0" outlineLevelCol="0"/>
  <cols>
    <col collapsed="false" customWidth="true" hidden="false" outlineLevel="0" max="1" min="1" style="412" width="18.37"/>
    <col collapsed="false" customWidth="true" hidden="false" outlineLevel="0" max="2" min="2" style="412" width="12.49"/>
    <col collapsed="false" customWidth="true" hidden="false" outlineLevel="0" max="3" min="3" style="412" width="11.24"/>
    <col collapsed="false" customWidth="true" hidden="false" outlineLevel="0" max="4" min="4" style="412" width="12.62"/>
    <col collapsed="false" customWidth="true" hidden="false" outlineLevel="0" max="5" min="5" style="412" width="12.86"/>
    <col collapsed="false" customWidth="true" hidden="false" outlineLevel="0" max="6" min="6" style="412" width="11.74"/>
    <col collapsed="false" customWidth="true" hidden="false" outlineLevel="0" max="7" min="7" style="412" width="12.49"/>
    <col collapsed="false" customWidth="true" hidden="false" outlineLevel="0" max="8" min="8" style="412" width="11.87"/>
    <col collapsed="false" customWidth="true" hidden="false" outlineLevel="0" max="9" min="9" style="412" width="11.37"/>
    <col collapsed="false" customWidth="true" hidden="false" outlineLevel="0" max="10" min="10" style="412" width="11.24"/>
    <col collapsed="false" customWidth="false" hidden="false" outlineLevel="0" max="257" min="11" style="412" width="8.74"/>
  </cols>
  <sheetData>
    <row r="1" customFormat="false" ht="17.25" hidden="false" customHeight="true" outlineLevel="0" collapsed="false">
      <c r="A1" s="434"/>
      <c r="H1" s="435" t="s">
        <v>219</v>
      </c>
      <c r="I1" s="435"/>
      <c r="J1" s="435"/>
    </row>
    <row r="2" customFormat="false" ht="12.75" hidden="false" customHeight="true" outlineLevel="0" collapsed="false">
      <c r="H2" s="415" t="s">
        <v>206</v>
      </c>
      <c r="I2" s="415"/>
      <c r="J2" s="415"/>
    </row>
    <row r="3" customFormat="false" ht="12.75" hidden="false" customHeight="true" outlineLevel="0" collapsed="false">
      <c r="H3" s="416" t="s">
        <v>207</v>
      </c>
      <c r="I3" s="416"/>
      <c r="J3" s="416"/>
      <c r="K3" s="433"/>
    </row>
    <row r="4" customFormat="false" ht="13.5" hidden="false" customHeight="true" outlineLevel="0" collapsed="false">
      <c r="H4" s="417" t="s">
        <v>208</v>
      </c>
      <c r="I4" s="417"/>
      <c r="J4" s="417"/>
      <c r="K4" s="433"/>
    </row>
    <row r="5" customFormat="false" ht="17.25" hidden="false" customHeight="true" outlineLevel="0" collapsed="false">
      <c r="A5" s="418"/>
      <c r="B5" s="420" t="s">
        <v>210</v>
      </c>
      <c r="C5" s="420"/>
      <c r="D5" s="420"/>
      <c r="E5" s="420"/>
      <c r="F5" s="420"/>
      <c r="G5" s="420"/>
      <c r="H5" s="420"/>
      <c r="I5" s="420"/>
      <c r="J5" s="420"/>
      <c r="K5" s="433"/>
    </row>
    <row r="6" customFormat="false" ht="26.25" hidden="false" customHeight="true" outlineLevel="0" collapsed="false">
      <c r="A6" s="418"/>
      <c r="B6" s="419" t="s">
        <v>368</v>
      </c>
      <c r="C6" s="419"/>
      <c r="D6" s="419"/>
      <c r="E6" s="419" t="s">
        <v>136</v>
      </c>
      <c r="F6" s="419"/>
      <c r="G6" s="419"/>
      <c r="H6" s="420" t="s">
        <v>257</v>
      </c>
      <c r="I6" s="420"/>
      <c r="J6" s="420"/>
      <c r="K6" s="433"/>
    </row>
    <row r="7" customFormat="false" ht="26.25" hidden="false" customHeight="true" outlineLevel="0" collapsed="false">
      <c r="A7" s="418"/>
      <c r="B7" s="419" t="s">
        <v>211</v>
      </c>
      <c r="C7" s="419" t="s">
        <v>217</v>
      </c>
      <c r="D7" s="419" t="s">
        <v>212</v>
      </c>
      <c r="E7" s="419" t="s">
        <v>211</v>
      </c>
      <c r="F7" s="419" t="s">
        <v>217</v>
      </c>
      <c r="G7" s="419" t="s">
        <v>212</v>
      </c>
      <c r="H7" s="419" t="s">
        <v>211</v>
      </c>
      <c r="I7" s="419" t="s">
        <v>217</v>
      </c>
      <c r="J7" s="420" t="s">
        <v>212</v>
      </c>
      <c r="K7" s="433"/>
    </row>
    <row r="8" s="425" customFormat="true" ht="18" hidden="false" customHeight="true" outlineLevel="0" collapsed="false">
      <c r="A8" s="423" t="s">
        <v>166</v>
      </c>
      <c r="B8" s="424" t="n">
        <v>298.2</v>
      </c>
      <c r="C8" s="424" t="n">
        <v>0.1</v>
      </c>
      <c r="D8" s="424" t="n">
        <v>21982.8</v>
      </c>
      <c r="E8" s="424" t="n">
        <v>53741.9</v>
      </c>
      <c r="F8" s="424" t="n">
        <v>11.1</v>
      </c>
      <c r="G8" s="424" t="n">
        <v>23653.2</v>
      </c>
      <c r="H8" s="424" t="n">
        <v>129607.5</v>
      </c>
      <c r="I8" s="424" t="n">
        <v>26.7</v>
      </c>
      <c r="J8" s="424" t="n">
        <v>24487.1</v>
      </c>
      <c r="K8" s="436"/>
      <c r="L8" s="437"/>
    </row>
    <row r="9" s="428" customFormat="true" ht="18" hidden="false" customHeight="true" outlineLevel="0" collapsed="false">
      <c r="A9" s="426" t="s">
        <v>167</v>
      </c>
      <c r="B9" s="427" t="n">
        <v>6.3</v>
      </c>
      <c r="C9" s="427" t="n">
        <v>0.1</v>
      </c>
      <c r="D9" s="427" t="n">
        <v>24985.6</v>
      </c>
      <c r="E9" s="427" t="n">
        <v>1926.7</v>
      </c>
      <c r="F9" s="427" t="n">
        <v>20.4</v>
      </c>
      <c r="G9" s="427" t="n">
        <v>22153.9</v>
      </c>
      <c r="H9" s="427" t="n">
        <v>3221.2</v>
      </c>
      <c r="I9" s="427" t="n">
        <v>34.1</v>
      </c>
      <c r="J9" s="427" t="n">
        <v>22849.2</v>
      </c>
      <c r="K9" s="438"/>
      <c r="L9" s="437"/>
    </row>
    <row r="10" s="428" customFormat="true" ht="18" hidden="false" customHeight="true" outlineLevel="0" collapsed="false">
      <c r="A10" s="426" t="s">
        <v>168</v>
      </c>
      <c r="B10" s="427" t="n">
        <v>0.3</v>
      </c>
      <c r="C10" s="427" t="n">
        <v>0</v>
      </c>
      <c r="D10" s="427" t="n">
        <v>46736.7</v>
      </c>
      <c r="E10" s="427" t="n">
        <v>1195.5</v>
      </c>
      <c r="F10" s="427" t="n">
        <v>9.8</v>
      </c>
      <c r="G10" s="427" t="n">
        <v>24196.7</v>
      </c>
      <c r="H10" s="427" t="n">
        <v>1783.5</v>
      </c>
      <c r="I10" s="427" t="n">
        <v>14.7</v>
      </c>
      <c r="J10" s="427" t="n">
        <v>24909.7</v>
      </c>
      <c r="K10" s="438"/>
      <c r="L10" s="437"/>
    </row>
    <row r="11" s="428" customFormat="true" ht="18" hidden="false" customHeight="true" outlineLevel="0" collapsed="false">
      <c r="A11" s="426" t="s">
        <v>169</v>
      </c>
      <c r="B11" s="427" t="n">
        <v>3.7</v>
      </c>
      <c r="C11" s="427" t="n">
        <v>0</v>
      </c>
      <c r="D11" s="427" t="n">
        <v>16080.8</v>
      </c>
      <c r="E11" s="427" t="n">
        <v>7571.6</v>
      </c>
      <c r="F11" s="427" t="n">
        <v>15.6</v>
      </c>
      <c r="G11" s="427" t="n">
        <v>21953.7</v>
      </c>
      <c r="H11" s="427" t="n">
        <v>18526.4</v>
      </c>
      <c r="I11" s="427" t="n">
        <v>38.1</v>
      </c>
      <c r="J11" s="427" t="n">
        <v>24219.7</v>
      </c>
      <c r="K11" s="439"/>
      <c r="L11" s="437"/>
    </row>
    <row r="12" s="428" customFormat="true" ht="18" hidden="false" customHeight="true" outlineLevel="0" collapsed="false">
      <c r="A12" s="426" t="s">
        <v>170</v>
      </c>
      <c r="B12" s="427" t="n">
        <v>17.2</v>
      </c>
      <c r="C12" s="427" t="n">
        <v>0.1</v>
      </c>
      <c r="D12" s="427" t="n">
        <v>22139.4</v>
      </c>
      <c r="E12" s="427" t="n">
        <v>13178.4</v>
      </c>
      <c r="F12" s="442" t="n">
        <v>62.7</v>
      </c>
      <c r="G12" s="427" t="n">
        <v>27304.6</v>
      </c>
      <c r="H12" s="427" t="n">
        <v>3387.1</v>
      </c>
      <c r="I12" s="427" t="n">
        <v>16.1</v>
      </c>
      <c r="J12" s="427" t="n">
        <v>15232.9</v>
      </c>
      <c r="K12" s="439"/>
      <c r="L12" s="437"/>
    </row>
    <row r="13" s="428" customFormat="true" ht="18" hidden="false" customHeight="true" outlineLevel="0" collapsed="false">
      <c r="A13" s="426" t="s">
        <v>171</v>
      </c>
      <c r="B13" s="427" t="n">
        <v>2.9</v>
      </c>
      <c r="C13" s="427" t="n">
        <v>0</v>
      </c>
      <c r="D13" s="427" t="n">
        <v>23889.3</v>
      </c>
      <c r="E13" s="427" t="n">
        <v>251.6</v>
      </c>
      <c r="F13" s="443" t="n">
        <v>3.2</v>
      </c>
      <c r="G13" s="427" t="n">
        <v>26746.4</v>
      </c>
      <c r="H13" s="427" t="n">
        <v>1452.7</v>
      </c>
      <c r="I13" s="427" t="n">
        <v>18.6</v>
      </c>
      <c r="J13" s="427" t="n">
        <v>23366.8</v>
      </c>
      <c r="K13" s="439"/>
      <c r="L13" s="437"/>
    </row>
    <row r="14" s="428" customFormat="true" ht="18" hidden="false" customHeight="true" outlineLevel="0" collapsed="false">
      <c r="A14" s="426" t="s">
        <v>172</v>
      </c>
      <c r="B14" s="427" t="n">
        <v>0.1</v>
      </c>
      <c r="C14" s="427" t="n">
        <v>0</v>
      </c>
      <c r="D14" s="427" t="n">
        <v>14370</v>
      </c>
      <c r="E14" s="427" t="n">
        <v>942.9</v>
      </c>
      <c r="F14" s="427" t="n">
        <v>27.7</v>
      </c>
      <c r="G14" s="427" t="n">
        <v>27373.2</v>
      </c>
      <c r="H14" s="427" t="n">
        <v>268.7</v>
      </c>
      <c r="I14" s="427" t="n">
        <v>7.9</v>
      </c>
      <c r="J14" s="427" t="n">
        <v>29850.4</v>
      </c>
      <c r="K14" s="439"/>
      <c r="L14" s="437"/>
    </row>
    <row r="15" s="428" customFormat="true" ht="18" hidden="false" customHeight="true" outlineLevel="0" collapsed="false">
      <c r="A15" s="426" t="s">
        <v>173</v>
      </c>
      <c r="B15" s="427" t="n">
        <v>16.9</v>
      </c>
      <c r="C15" s="427" t="n">
        <v>0.1</v>
      </c>
      <c r="D15" s="427" t="n">
        <v>21178.5</v>
      </c>
      <c r="E15" s="427" t="n">
        <v>3019.5</v>
      </c>
      <c r="F15" s="427" t="n">
        <v>10.4</v>
      </c>
      <c r="G15" s="427" t="n">
        <v>23324.4</v>
      </c>
      <c r="H15" s="427" t="n">
        <v>16747.7</v>
      </c>
      <c r="I15" s="427" t="n">
        <v>57.5</v>
      </c>
      <c r="J15" s="427" t="n">
        <v>22753</v>
      </c>
      <c r="K15" s="439"/>
      <c r="L15" s="437"/>
    </row>
    <row r="16" s="428" customFormat="true" ht="18" hidden="false" customHeight="true" outlineLevel="0" collapsed="false">
      <c r="A16" s="426" t="s">
        <v>174</v>
      </c>
      <c r="B16" s="427" t="s">
        <v>143</v>
      </c>
      <c r="C16" s="427" t="s">
        <v>143</v>
      </c>
      <c r="D16" s="427" t="s">
        <v>143</v>
      </c>
      <c r="E16" s="427" t="n">
        <v>938.5</v>
      </c>
      <c r="F16" s="427" t="n">
        <v>2.1</v>
      </c>
      <c r="G16" s="427" t="n">
        <v>23927.8</v>
      </c>
      <c r="H16" s="427" t="n">
        <v>13140.3</v>
      </c>
      <c r="I16" s="427" t="n">
        <v>29.7</v>
      </c>
      <c r="J16" s="427" t="n">
        <v>30427.3</v>
      </c>
      <c r="K16" s="439"/>
      <c r="L16" s="437"/>
    </row>
    <row r="17" s="428" customFormat="true" ht="18" hidden="false" customHeight="true" outlineLevel="0" collapsed="false">
      <c r="A17" s="426" t="s">
        <v>175</v>
      </c>
      <c r="B17" s="427" t="n">
        <v>13.2</v>
      </c>
      <c r="C17" s="427" t="n">
        <v>0</v>
      </c>
      <c r="D17" s="427" t="n">
        <v>22395</v>
      </c>
      <c r="E17" s="427" t="n">
        <v>981.6</v>
      </c>
      <c r="F17" s="427" t="n">
        <v>1.8</v>
      </c>
      <c r="G17" s="427" t="n">
        <v>21555.6</v>
      </c>
      <c r="H17" s="427" t="n">
        <v>13972.9</v>
      </c>
      <c r="I17" s="427" t="n">
        <v>25.9</v>
      </c>
      <c r="J17" s="427" t="n">
        <v>26051.9</v>
      </c>
      <c r="K17" s="439"/>
      <c r="L17" s="437"/>
    </row>
    <row r="18" s="428" customFormat="true" ht="18" hidden="false" customHeight="true" outlineLevel="0" collapsed="false">
      <c r="A18" s="426" t="s">
        <v>176</v>
      </c>
      <c r="B18" s="427" t="n">
        <v>11.6</v>
      </c>
      <c r="C18" s="427" t="n">
        <v>0.1</v>
      </c>
      <c r="D18" s="427" t="n">
        <v>20095</v>
      </c>
      <c r="E18" s="427" t="n">
        <v>919.6</v>
      </c>
      <c r="F18" s="427" t="n">
        <v>6.3</v>
      </c>
      <c r="G18" s="427" t="n">
        <v>21896.2</v>
      </c>
      <c r="H18" s="427" t="n">
        <v>3508.8</v>
      </c>
      <c r="I18" s="427" t="n">
        <v>23.9</v>
      </c>
      <c r="J18" s="427" t="n">
        <v>22288.5</v>
      </c>
      <c r="K18" s="439"/>
      <c r="L18" s="437"/>
    </row>
    <row r="19" s="428" customFormat="true" ht="18" hidden="false" customHeight="true" outlineLevel="0" collapsed="false">
      <c r="A19" s="426" t="s">
        <v>177</v>
      </c>
      <c r="B19" s="427" t="n">
        <v>10.6</v>
      </c>
      <c r="C19" s="427" t="n">
        <v>0.5</v>
      </c>
      <c r="D19" s="427" t="n">
        <v>17563</v>
      </c>
      <c r="E19" s="427" t="n">
        <v>405.9</v>
      </c>
      <c r="F19" s="427" t="n">
        <v>19.3</v>
      </c>
      <c r="G19" s="427" t="n">
        <v>24539.7</v>
      </c>
      <c r="H19" s="427" t="n">
        <v>1353.7</v>
      </c>
      <c r="I19" s="427" t="n">
        <v>64.3</v>
      </c>
      <c r="J19" s="427" t="n">
        <v>21752.7</v>
      </c>
      <c r="K19" s="439"/>
      <c r="L19" s="437"/>
    </row>
    <row r="20" s="428" customFormat="true" ht="18" hidden="false" customHeight="true" outlineLevel="0" collapsed="false">
      <c r="A20" s="426" t="s">
        <v>178</v>
      </c>
      <c r="B20" s="427" t="n">
        <v>0.1</v>
      </c>
      <c r="C20" s="427" t="n">
        <v>0</v>
      </c>
      <c r="D20" s="427" t="n">
        <v>15620</v>
      </c>
      <c r="E20" s="427" t="n">
        <v>241.3</v>
      </c>
      <c r="F20" s="427" t="n">
        <v>0.7</v>
      </c>
      <c r="G20" s="427" t="n">
        <v>23030.9</v>
      </c>
      <c r="H20" s="427" t="n">
        <v>5115.3</v>
      </c>
      <c r="I20" s="427" t="n">
        <v>15.7</v>
      </c>
      <c r="J20" s="427" t="n">
        <v>23935.7</v>
      </c>
      <c r="K20" s="439"/>
      <c r="L20" s="437"/>
    </row>
    <row r="21" s="428" customFormat="true" ht="18" hidden="false" customHeight="true" outlineLevel="0" collapsed="false">
      <c r="A21" s="426" t="s">
        <v>179</v>
      </c>
      <c r="B21" s="427" t="n">
        <v>6.7</v>
      </c>
      <c r="C21" s="427" t="n">
        <v>0.1</v>
      </c>
      <c r="D21" s="427" t="n">
        <v>20871.9</v>
      </c>
      <c r="E21" s="427" t="n">
        <v>662.4</v>
      </c>
      <c r="F21" s="427" t="n">
        <v>10.9</v>
      </c>
      <c r="G21" s="427" t="n">
        <v>20649</v>
      </c>
      <c r="H21" s="427" t="n">
        <v>4337.2</v>
      </c>
      <c r="I21" s="427" t="n">
        <v>71.5</v>
      </c>
      <c r="J21" s="427" t="n">
        <v>21501.7</v>
      </c>
      <c r="K21" s="439"/>
      <c r="L21" s="437"/>
    </row>
    <row r="22" s="428" customFormat="true" ht="18" hidden="false" customHeight="true" outlineLevel="0" collapsed="false">
      <c r="A22" s="426" t="s">
        <v>180</v>
      </c>
      <c r="B22" s="427" t="n">
        <v>3.5</v>
      </c>
      <c r="C22" s="427" t="n">
        <v>0</v>
      </c>
      <c r="D22" s="427" t="n">
        <v>24309.4</v>
      </c>
      <c r="E22" s="427" t="n">
        <v>4589.5</v>
      </c>
      <c r="F22" s="427" t="n">
        <v>37.1</v>
      </c>
      <c r="G22" s="427" t="n">
        <v>23642.1</v>
      </c>
      <c r="H22" s="427" t="n">
        <v>4489</v>
      </c>
      <c r="I22" s="427" t="n">
        <v>36.3</v>
      </c>
      <c r="J22" s="427" t="n">
        <v>21738.5</v>
      </c>
      <c r="K22" s="439"/>
      <c r="L22" s="437"/>
    </row>
    <row r="23" s="428" customFormat="true" ht="18" hidden="false" customHeight="true" outlineLevel="0" collapsed="false">
      <c r="A23" s="426" t="s">
        <v>181</v>
      </c>
      <c r="B23" s="427" t="n">
        <v>22.1</v>
      </c>
      <c r="C23" s="427" t="n">
        <v>0.1</v>
      </c>
      <c r="D23" s="427" t="n">
        <v>30760.5</v>
      </c>
      <c r="E23" s="427" t="n">
        <v>1181.5</v>
      </c>
      <c r="F23" s="427" t="n">
        <v>3.5</v>
      </c>
      <c r="G23" s="427" t="n">
        <v>19814.6</v>
      </c>
      <c r="H23" s="427" t="n">
        <v>4925</v>
      </c>
      <c r="I23" s="427" t="n">
        <v>14.8</v>
      </c>
      <c r="J23" s="427" t="n">
        <v>22752.1</v>
      </c>
      <c r="K23" s="439"/>
      <c r="L23" s="437"/>
    </row>
    <row r="24" s="428" customFormat="true" ht="18" hidden="false" customHeight="true" outlineLevel="0" collapsed="false">
      <c r="A24" s="426" t="s">
        <v>182</v>
      </c>
      <c r="B24" s="427" t="n">
        <v>0.2</v>
      </c>
      <c r="C24" s="427" t="n">
        <v>0</v>
      </c>
      <c r="D24" s="427" t="n">
        <v>29790</v>
      </c>
      <c r="E24" s="427" t="n">
        <v>218.5</v>
      </c>
      <c r="F24" s="427" t="n">
        <v>4.2</v>
      </c>
      <c r="G24" s="427" t="n">
        <v>15956.9</v>
      </c>
      <c r="H24" s="427" t="n">
        <v>1163</v>
      </c>
      <c r="I24" s="427" t="n">
        <v>22.4</v>
      </c>
      <c r="J24" s="427" t="n">
        <v>20627.4</v>
      </c>
      <c r="K24" s="439"/>
      <c r="L24" s="437"/>
    </row>
    <row r="25" s="428" customFormat="true" ht="18" hidden="false" customHeight="true" outlineLevel="0" collapsed="false">
      <c r="A25" s="426" t="s">
        <v>183</v>
      </c>
      <c r="B25" s="427" t="n">
        <v>9.1</v>
      </c>
      <c r="C25" s="427" t="n">
        <v>0.1</v>
      </c>
      <c r="D25" s="427" t="n">
        <v>25447.8</v>
      </c>
      <c r="E25" s="427" t="n">
        <v>3575.5</v>
      </c>
      <c r="F25" s="427" t="n">
        <v>43.6</v>
      </c>
      <c r="G25" s="427" t="n">
        <v>23767.7</v>
      </c>
      <c r="H25" s="427" t="n">
        <v>2639.7</v>
      </c>
      <c r="I25" s="427" t="n">
        <v>32.2</v>
      </c>
      <c r="J25" s="427" t="n">
        <v>23838.3</v>
      </c>
      <c r="K25" s="439"/>
      <c r="L25" s="437"/>
    </row>
    <row r="26" s="428" customFormat="true" ht="18" hidden="false" customHeight="true" outlineLevel="0" collapsed="false">
      <c r="A26" s="426" t="s">
        <v>184</v>
      </c>
      <c r="B26" s="427" t="s">
        <v>143</v>
      </c>
      <c r="C26" s="427" t="s">
        <v>143</v>
      </c>
      <c r="D26" s="427" t="s">
        <v>143</v>
      </c>
      <c r="E26" s="427" t="n">
        <v>1746.4</v>
      </c>
      <c r="F26" s="427" t="n">
        <v>7.2</v>
      </c>
      <c r="G26" s="427" t="n">
        <v>22216.8</v>
      </c>
      <c r="H26" s="427" t="n">
        <v>3511.5</v>
      </c>
      <c r="I26" s="427" t="n">
        <v>14.6</v>
      </c>
      <c r="J26" s="427" t="n">
        <v>23052.4</v>
      </c>
      <c r="K26" s="439"/>
      <c r="L26" s="437"/>
    </row>
    <row r="27" s="428" customFormat="true" ht="18" hidden="false" customHeight="true" outlineLevel="0" collapsed="false">
      <c r="A27" s="426" t="s">
        <v>185</v>
      </c>
      <c r="B27" s="427" t="n">
        <v>49.3</v>
      </c>
      <c r="C27" s="427" t="n">
        <v>0.2</v>
      </c>
      <c r="D27" s="427" t="n">
        <v>18535.5</v>
      </c>
      <c r="E27" s="427" t="n">
        <v>1594.2</v>
      </c>
      <c r="F27" s="427" t="n">
        <v>7.6</v>
      </c>
      <c r="G27" s="427" t="n">
        <v>19182.7</v>
      </c>
      <c r="H27" s="427" t="n">
        <v>2174.7</v>
      </c>
      <c r="I27" s="427" t="n">
        <v>10.4</v>
      </c>
      <c r="J27" s="427" t="n">
        <v>23519.6</v>
      </c>
      <c r="K27" s="439"/>
      <c r="L27" s="437"/>
    </row>
    <row r="28" s="428" customFormat="true" ht="18" hidden="false" customHeight="true" outlineLevel="0" collapsed="false">
      <c r="A28" s="426" t="s">
        <v>186</v>
      </c>
      <c r="B28" s="427" t="n">
        <v>37.5</v>
      </c>
      <c r="C28" s="427" t="n">
        <v>0.3</v>
      </c>
      <c r="D28" s="427" t="n">
        <v>18919.6</v>
      </c>
      <c r="E28" s="427" t="n">
        <v>1707.2</v>
      </c>
      <c r="F28" s="427" t="n">
        <v>12.7</v>
      </c>
      <c r="G28" s="427" t="n">
        <v>21133.7</v>
      </c>
      <c r="H28" s="427" t="n">
        <v>6973.4</v>
      </c>
      <c r="I28" s="427" t="n">
        <v>51.7</v>
      </c>
      <c r="J28" s="427" t="n">
        <v>24626.3</v>
      </c>
      <c r="K28" s="439"/>
      <c r="L28" s="437"/>
    </row>
    <row r="29" s="428" customFormat="true" ht="18" hidden="false" customHeight="true" outlineLevel="0" collapsed="false">
      <c r="A29" s="426" t="s">
        <v>187</v>
      </c>
      <c r="B29" s="427" t="n">
        <v>10.5</v>
      </c>
      <c r="C29" s="427" t="n">
        <v>0.1</v>
      </c>
      <c r="D29" s="427" t="n">
        <v>34528.9</v>
      </c>
      <c r="E29" s="427" t="n">
        <v>3643.1</v>
      </c>
      <c r="F29" s="427" t="n">
        <v>18</v>
      </c>
      <c r="G29" s="427" t="n">
        <v>21625</v>
      </c>
      <c r="H29" s="427" t="n">
        <v>2882.1</v>
      </c>
      <c r="I29" s="427" t="n">
        <v>14.2</v>
      </c>
      <c r="J29" s="427" t="n">
        <v>26786.2</v>
      </c>
      <c r="K29" s="439"/>
      <c r="L29" s="437"/>
    </row>
    <row r="30" s="428" customFormat="true" ht="18" hidden="false" customHeight="true" outlineLevel="0" collapsed="false">
      <c r="A30" s="426" t="s">
        <v>188</v>
      </c>
      <c r="B30" s="427" t="n">
        <v>36</v>
      </c>
      <c r="C30" s="427" t="n">
        <v>0.1</v>
      </c>
      <c r="D30" s="427" t="n">
        <v>20476.6</v>
      </c>
      <c r="E30" s="427" t="n">
        <v>779.3</v>
      </c>
      <c r="F30" s="427" t="n">
        <v>2.7</v>
      </c>
      <c r="G30" s="427" t="n">
        <v>22252.7</v>
      </c>
      <c r="H30" s="427" t="n">
        <v>6646.4</v>
      </c>
      <c r="I30" s="427" t="n">
        <v>23.3</v>
      </c>
      <c r="J30" s="427" t="n">
        <v>21900.8</v>
      </c>
      <c r="K30" s="439"/>
      <c r="L30" s="437"/>
    </row>
    <row r="31" s="428" customFormat="true" ht="18" hidden="false" customHeight="true" outlineLevel="0" collapsed="false">
      <c r="A31" s="426" t="s">
        <v>189</v>
      </c>
      <c r="B31" s="427" t="n">
        <v>0.2</v>
      </c>
      <c r="C31" s="427" t="n">
        <v>0</v>
      </c>
      <c r="D31" s="427" t="n">
        <v>21665</v>
      </c>
      <c r="E31" s="427" t="n">
        <v>479.6</v>
      </c>
      <c r="F31" s="427" t="n">
        <v>5.1</v>
      </c>
      <c r="G31" s="427" t="n">
        <v>22256.1</v>
      </c>
      <c r="H31" s="427" t="n">
        <v>3608.8</v>
      </c>
      <c r="I31" s="427" t="n">
        <v>38.5</v>
      </c>
      <c r="J31" s="427" t="n">
        <v>30940.7</v>
      </c>
      <c r="K31" s="439"/>
      <c r="L31" s="437"/>
    </row>
    <row r="32" s="428" customFormat="true" ht="18" hidden="false" customHeight="true" outlineLevel="0" collapsed="false">
      <c r="A32" s="426" t="s">
        <v>190</v>
      </c>
      <c r="B32" s="427" t="n">
        <v>18.5</v>
      </c>
      <c r="C32" s="427" t="n">
        <v>0.2</v>
      </c>
      <c r="D32" s="427" t="n">
        <v>23838.2</v>
      </c>
      <c r="E32" s="427" t="n">
        <v>1744.7</v>
      </c>
      <c r="F32" s="427" t="n">
        <v>15.9</v>
      </c>
      <c r="G32" s="427" t="n">
        <v>21353.8</v>
      </c>
      <c r="H32" s="427" t="n">
        <v>1779.4</v>
      </c>
      <c r="I32" s="427" t="n">
        <v>16.3</v>
      </c>
      <c r="J32" s="427" t="n">
        <v>23966.8</v>
      </c>
      <c r="K32" s="439"/>
      <c r="L32" s="437"/>
    </row>
    <row r="33" s="430" customFormat="true" ht="18" hidden="false" customHeight="true" outlineLevel="0" collapsed="false">
      <c r="A33" s="429" t="s">
        <v>191</v>
      </c>
      <c r="B33" s="427" t="n">
        <v>21.7</v>
      </c>
      <c r="C33" s="427" t="n">
        <v>0.2</v>
      </c>
      <c r="D33" s="427" t="n">
        <v>22482.2</v>
      </c>
      <c r="E33" s="427" t="n">
        <v>246.9</v>
      </c>
      <c r="F33" s="427" t="n">
        <v>2</v>
      </c>
      <c r="G33" s="427" t="n">
        <v>31140.7</v>
      </c>
      <c r="H33" s="427" t="n">
        <v>1999</v>
      </c>
      <c r="I33" s="427" t="n">
        <v>16.6</v>
      </c>
      <c r="J33" s="427" t="n">
        <v>33875.3</v>
      </c>
      <c r="K33" s="440"/>
      <c r="L33" s="437"/>
    </row>
    <row r="34" s="428" customFormat="true" ht="22.5" hidden="false" customHeight="true" outlineLevel="0" collapsed="false">
      <c r="A34" s="431" t="s">
        <v>369</v>
      </c>
      <c r="B34" s="431"/>
      <c r="C34" s="431"/>
      <c r="D34" s="431"/>
      <c r="E34" s="431"/>
      <c r="F34" s="431"/>
      <c r="G34" s="431"/>
      <c r="H34" s="431"/>
      <c r="I34" s="431"/>
      <c r="J34" s="431"/>
    </row>
    <row r="35" customFormat="false" ht="19.5" hidden="false" customHeight="true" outlineLevel="0" collapsed="false">
      <c r="A35" s="433"/>
      <c r="B35" s="433"/>
      <c r="C35" s="433"/>
      <c r="D35" s="433"/>
      <c r="E35" s="433"/>
      <c r="F35" s="433"/>
    </row>
    <row r="36" customFormat="false" ht="19.5" hidden="false" customHeight="true" outlineLevel="0" collapsed="false">
      <c r="A36" s="433"/>
      <c r="B36" s="433"/>
      <c r="C36" s="433"/>
      <c r="D36" s="433"/>
      <c r="E36" s="433"/>
      <c r="F36" s="433"/>
    </row>
    <row r="37" customFormat="false" ht="19.5" hidden="false" customHeight="true" outlineLevel="0" collapsed="false">
      <c r="A37" s="433"/>
      <c r="B37" s="433"/>
      <c r="C37" s="433"/>
      <c r="D37" s="433"/>
      <c r="E37" s="433"/>
      <c r="F37" s="433"/>
    </row>
    <row r="38" customFormat="false" ht="19.5" hidden="false" customHeight="true" outlineLevel="0" collapsed="false">
      <c r="A38" s="433"/>
      <c r="B38" s="433"/>
      <c r="C38" s="433"/>
      <c r="D38" s="433"/>
      <c r="E38" s="433"/>
      <c r="F38" s="433"/>
    </row>
    <row r="39" customFormat="false" ht="19.5" hidden="false" customHeight="true" outlineLevel="0" collapsed="false">
      <c r="A39" s="433"/>
      <c r="B39" s="433"/>
      <c r="C39" s="433"/>
      <c r="D39" s="433"/>
      <c r="E39" s="433"/>
      <c r="F39" s="433"/>
    </row>
    <row r="40" customFormat="false" ht="19.5" hidden="false" customHeight="true" outlineLevel="0" collapsed="false">
      <c r="A40" s="433"/>
      <c r="B40" s="433"/>
      <c r="C40" s="433"/>
      <c r="D40" s="433"/>
      <c r="E40" s="433"/>
      <c r="F40" s="433"/>
    </row>
    <row r="41" customFormat="false" ht="19.5" hidden="false" customHeight="true" outlineLevel="0" collapsed="false">
      <c r="A41" s="433"/>
      <c r="B41" s="433"/>
      <c r="C41" s="433"/>
      <c r="D41" s="433"/>
      <c r="E41" s="433"/>
      <c r="F41" s="433"/>
    </row>
    <row r="42" customFormat="false" ht="19.5" hidden="false" customHeight="true" outlineLevel="0" collapsed="false">
      <c r="A42" s="433"/>
      <c r="B42" s="433"/>
      <c r="C42" s="433"/>
      <c r="D42" s="433"/>
      <c r="E42" s="433"/>
      <c r="F42" s="433"/>
    </row>
    <row r="43" customFormat="false" ht="19.5" hidden="false" customHeight="true" outlineLevel="0" collapsed="false">
      <c r="A43" s="433"/>
      <c r="B43" s="433"/>
      <c r="C43" s="433"/>
      <c r="D43" s="433"/>
      <c r="E43" s="433"/>
      <c r="F43" s="433"/>
    </row>
    <row r="44" customFormat="false" ht="19.5" hidden="false" customHeight="true" outlineLevel="0" collapsed="false">
      <c r="A44" s="433"/>
      <c r="B44" s="433"/>
      <c r="C44" s="433"/>
      <c r="D44" s="433"/>
      <c r="E44" s="433"/>
      <c r="F44" s="433"/>
    </row>
    <row r="45" customFormat="false" ht="19.5" hidden="false" customHeight="true" outlineLevel="0" collapsed="false">
      <c r="A45" s="433"/>
      <c r="B45" s="433"/>
      <c r="C45" s="433"/>
      <c r="D45" s="433"/>
      <c r="E45" s="433"/>
      <c r="F45" s="433"/>
    </row>
    <row r="46" customFormat="false" ht="19.5" hidden="false" customHeight="true" outlineLevel="0" collapsed="false">
      <c r="A46" s="433"/>
      <c r="B46" s="433"/>
      <c r="C46" s="433"/>
      <c r="D46" s="433"/>
      <c r="E46" s="433"/>
      <c r="F46" s="433"/>
    </row>
    <row r="47" customFormat="false" ht="19.5" hidden="false" customHeight="true" outlineLevel="0" collapsed="false">
      <c r="A47" s="433"/>
      <c r="B47" s="433"/>
      <c r="C47" s="433"/>
      <c r="D47" s="433"/>
      <c r="E47" s="433"/>
      <c r="F47" s="433"/>
    </row>
    <row r="48" customFormat="false" ht="19.5" hidden="false" customHeight="true" outlineLevel="0" collapsed="false">
      <c r="A48" s="433"/>
      <c r="B48" s="433"/>
      <c r="C48" s="433"/>
      <c r="D48" s="433"/>
      <c r="E48" s="433"/>
      <c r="F48" s="433"/>
    </row>
    <row r="49" customFormat="false" ht="19.5" hidden="false" customHeight="true" outlineLevel="0" collapsed="false">
      <c r="A49" s="433"/>
      <c r="B49" s="433"/>
      <c r="C49" s="433"/>
      <c r="D49" s="433"/>
      <c r="E49" s="433"/>
      <c r="F49" s="433"/>
    </row>
  </sheetData>
  <mergeCells count="7">
    <mergeCell ref="H1:J1"/>
    <mergeCell ref="A5:A7"/>
    <mergeCell ref="B5:J5"/>
    <mergeCell ref="B6:D6"/>
    <mergeCell ref="E6:G6"/>
    <mergeCell ref="H6:J6"/>
    <mergeCell ref="A34:J34"/>
  </mergeCells>
  <printOptions headings="false" gridLines="false" gridLinesSet="true" horizontalCentered="false" verticalCentered="false"/>
  <pageMargins left="0.747916666666667" right="0.39375" top="0.669444444444445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D8" activeCellId="0" sqref="D8"/>
    </sheetView>
  </sheetViews>
  <sheetFormatPr defaultColWidth="8.7421875" defaultRowHeight="19.5" zeroHeight="false" outlineLevelRow="0" outlineLevelCol="0"/>
  <cols>
    <col collapsed="false" customWidth="true" hidden="false" outlineLevel="0" max="1" min="1" style="412" width="17.62"/>
    <col collapsed="false" customWidth="true" hidden="false" outlineLevel="0" max="2" min="2" style="412" width="10.37"/>
    <col collapsed="false" customWidth="true" hidden="false" outlineLevel="0" max="3" min="3" style="412" width="11.49"/>
    <col collapsed="false" customWidth="true" hidden="false" outlineLevel="0" max="4" min="4" style="412" width="10.11"/>
    <col collapsed="false" customWidth="true" hidden="false" outlineLevel="0" max="5" min="5" style="412" width="11.62"/>
    <col collapsed="false" customWidth="true" hidden="false" outlineLevel="0" max="6" min="6" style="412" width="10.24"/>
    <col collapsed="false" customWidth="true" hidden="false" outlineLevel="0" max="7" min="7" style="412" width="9.74"/>
    <col collapsed="false" customWidth="true" hidden="false" outlineLevel="0" max="8" min="8" style="412" width="10.11"/>
    <col collapsed="false" customWidth="true" hidden="false" outlineLevel="0" max="9" min="9" style="412" width="11.49"/>
    <col collapsed="false" customWidth="true" hidden="false" outlineLevel="0" max="10" min="10" style="412" width="9.99"/>
    <col collapsed="false" customWidth="true" hidden="false" outlineLevel="0" max="11" min="11" style="412" width="10.87"/>
    <col collapsed="false" customWidth="false" hidden="false" outlineLevel="0" max="257" min="12" style="412" width="8.74"/>
  </cols>
  <sheetData>
    <row r="1" customFormat="false" ht="17.25" hidden="false" customHeight="true" outlineLevel="0" collapsed="false">
      <c r="A1" s="413" t="s">
        <v>370</v>
      </c>
      <c r="B1" s="413"/>
      <c r="C1" s="413"/>
      <c r="D1" s="413"/>
      <c r="E1" s="413"/>
      <c r="F1" s="413"/>
      <c r="G1" s="413"/>
      <c r="H1" s="413"/>
      <c r="I1" s="413"/>
      <c r="J1" s="413"/>
      <c r="K1" s="413"/>
    </row>
    <row r="2" customFormat="false" ht="12.75" hidden="false" customHeight="true" outlineLevel="0" collapsed="false">
      <c r="A2" s="414"/>
      <c r="B2" s="414"/>
      <c r="C2" s="414"/>
      <c r="D2" s="414"/>
      <c r="E2" s="414"/>
      <c r="F2" s="414"/>
      <c r="G2" s="414"/>
      <c r="H2" s="415"/>
      <c r="I2" s="415" t="s">
        <v>206</v>
      </c>
      <c r="J2" s="415"/>
      <c r="K2" s="415"/>
    </row>
    <row r="3" customFormat="false" ht="12.75" hidden="false" customHeight="true" outlineLevel="0" collapsed="false">
      <c r="A3" s="415"/>
      <c r="H3" s="416"/>
      <c r="I3" s="416" t="s">
        <v>207</v>
      </c>
      <c r="J3" s="416"/>
      <c r="K3" s="416"/>
    </row>
    <row r="4" customFormat="false" ht="13.5" hidden="false" customHeight="true" outlineLevel="0" collapsed="false">
      <c r="A4" s="415"/>
      <c r="H4" s="416"/>
      <c r="I4" s="417" t="s">
        <v>208</v>
      </c>
      <c r="J4" s="417"/>
      <c r="K4" s="417"/>
    </row>
    <row r="5" customFormat="false" ht="17.25" hidden="false" customHeight="true" outlineLevel="0" collapsed="false">
      <c r="A5" s="418"/>
      <c r="B5" s="419" t="s">
        <v>209</v>
      </c>
      <c r="C5" s="419"/>
      <c r="D5" s="419"/>
      <c r="E5" s="419"/>
      <c r="F5" s="420" t="s">
        <v>210</v>
      </c>
      <c r="G5" s="420"/>
      <c r="H5" s="420"/>
      <c r="I5" s="420"/>
      <c r="J5" s="420"/>
      <c r="K5" s="420"/>
    </row>
    <row r="6" customFormat="false" ht="26.25" hidden="false" customHeight="true" outlineLevel="0" collapsed="false">
      <c r="A6" s="418"/>
      <c r="B6" s="419" t="s">
        <v>211</v>
      </c>
      <c r="C6" s="419"/>
      <c r="D6" s="419" t="s">
        <v>212</v>
      </c>
      <c r="E6" s="419"/>
      <c r="F6" s="421" t="s">
        <v>156</v>
      </c>
      <c r="G6" s="421"/>
      <c r="H6" s="421"/>
      <c r="I6" s="422" t="s">
        <v>134</v>
      </c>
      <c r="J6" s="422"/>
      <c r="K6" s="422"/>
    </row>
    <row r="7" customFormat="false" ht="40.5" hidden="false" customHeight="true" outlineLevel="0" collapsed="false">
      <c r="A7" s="418"/>
      <c r="B7" s="419" t="s">
        <v>214</v>
      </c>
      <c r="C7" s="108" t="s">
        <v>127</v>
      </c>
      <c r="D7" s="419" t="s">
        <v>216</v>
      </c>
      <c r="E7" s="108" t="s">
        <v>127</v>
      </c>
      <c r="F7" s="419" t="s">
        <v>211</v>
      </c>
      <c r="G7" s="419" t="s">
        <v>217</v>
      </c>
      <c r="H7" s="419" t="s">
        <v>212</v>
      </c>
      <c r="I7" s="419" t="s">
        <v>211</v>
      </c>
      <c r="J7" s="419" t="s">
        <v>217</v>
      </c>
      <c r="K7" s="420" t="s">
        <v>212</v>
      </c>
    </row>
    <row r="8" s="425" customFormat="true" ht="18" hidden="false" customHeight="true" outlineLevel="0" collapsed="false">
      <c r="A8" s="423" t="s">
        <v>166</v>
      </c>
      <c r="B8" s="424" t="n">
        <v>1285996.1</v>
      </c>
      <c r="C8" s="424" t="n">
        <v>100.7</v>
      </c>
      <c r="D8" s="424" t="n">
        <v>21262</v>
      </c>
      <c r="E8" s="424" t="n">
        <v>141.7</v>
      </c>
      <c r="F8" s="424" t="n">
        <v>35114.3</v>
      </c>
      <c r="G8" s="424" t="n">
        <v>2.7</v>
      </c>
      <c r="H8" s="424" t="n">
        <v>16480.1</v>
      </c>
      <c r="I8" s="424" t="n">
        <v>356.1</v>
      </c>
      <c r="J8" s="424" t="n">
        <v>0</v>
      </c>
      <c r="K8" s="424" t="n">
        <v>21785</v>
      </c>
    </row>
    <row r="9" s="428" customFormat="true" ht="18" hidden="false" customHeight="true" outlineLevel="0" collapsed="false">
      <c r="A9" s="426" t="s">
        <v>167</v>
      </c>
      <c r="B9" s="427" t="n">
        <v>346068.1</v>
      </c>
      <c r="C9" s="427" t="n">
        <v>122.3</v>
      </c>
      <c r="D9" s="427" t="n">
        <v>25975.1</v>
      </c>
      <c r="E9" s="427" t="n">
        <v>149.1</v>
      </c>
      <c r="F9" s="427" t="s">
        <v>143</v>
      </c>
      <c r="G9" s="427" t="s">
        <v>143</v>
      </c>
      <c r="H9" s="427" t="s">
        <v>143</v>
      </c>
      <c r="I9" s="427" t="n">
        <v>1.1</v>
      </c>
      <c r="J9" s="427" t="n">
        <v>0</v>
      </c>
      <c r="K9" s="427" t="n">
        <v>18938.2</v>
      </c>
    </row>
    <row r="10" s="428" customFormat="true" ht="18" hidden="false" customHeight="true" outlineLevel="0" collapsed="false">
      <c r="A10" s="426" t="s">
        <v>168</v>
      </c>
      <c r="B10" s="427" t="n">
        <v>79468.6</v>
      </c>
      <c r="C10" s="427" t="n">
        <v>108.8</v>
      </c>
      <c r="D10" s="427" t="n">
        <v>22035.1</v>
      </c>
      <c r="E10" s="427" t="n">
        <v>138.4</v>
      </c>
      <c r="F10" s="427" t="s">
        <v>143</v>
      </c>
      <c r="G10" s="427" t="s">
        <v>143</v>
      </c>
      <c r="H10" s="427" t="s">
        <v>143</v>
      </c>
      <c r="I10" s="427" t="s">
        <v>143</v>
      </c>
      <c r="J10" s="427" t="s">
        <v>143</v>
      </c>
      <c r="K10" s="427" t="s">
        <v>143</v>
      </c>
    </row>
    <row r="11" s="428" customFormat="true" ht="18" hidden="false" customHeight="true" outlineLevel="0" collapsed="false">
      <c r="A11" s="426" t="s">
        <v>169</v>
      </c>
      <c r="B11" s="427" t="n">
        <v>196436</v>
      </c>
      <c r="C11" s="427" t="n">
        <v>101.2</v>
      </c>
      <c r="D11" s="427" t="n">
        <v>19556.9</v>
      </c>
      <c r="E11" s="427" t="n">
        <v>131.2</v>
      </c>
      <c r="F11" s="427" t="s">
        <v>143</v>
      </c>
      <c r="G11" s="427" t="s">
        <v>143</v>
      </c>
      <c r="H11" s="427" t="s">
        <v>143</v>
      </c>
      <c r="I11" s="427" t="n">
        <v>33.6</v>
      </c>
      <c r="J11" s="427" t="n">
        <v>0</v>
      </c>
      <c r="K11" s="427" t="n">
        <v>25214.1</v>
      </c>
    </row>
    <row r="12" s="428" customFormat="true" ht="18" hidden="false" customHeight="true" outlineLevel="0" collapsed="false">
      <c r="A12" s="426" t="s">
        <v>170</v>
      </c>
      <c r="B12" s="427" t="n">
        <v>4470.6</v>
      </c>
      <c r="C12" s="427" t="n">
        <v>16.9</v>
      </c>
      <c r="D12" s="427" t="n">
        <v>15337.6</v>
      </c>
      <c r="E12" s="427" t="n">
        <v>153.8</v>
      </c>
      <c r="F12" s="427" t="n">
        <v>138.2</v>
      </c>
      <c r="G12" s="427" t="n">
        <v>3.1</v>
      </c>
      <c r="H12" s="427" t="n">
        <v>5438.5</v>
      </c>
      <c r="I12" s="140" t="s">
        <v>238</v>
      </c>
      <c r="J12" s="140" t="s">
        <v>238</v>
      </c>
      <c r="K12" s="140" t="s">
        <v>238</v>
      </c>
    </row>
    <row r="13" s="428" customFormat="true" ht="18" hidden="false" customHeight="true" outlineLevel="0" collapsed="false">
      <c r="A13" s="426" t="s">
        <v>171</v>
      </c>
      <c r="B13" s="427" t="n">
        <v>1644.4</v>
      </c>
      <c r="C13" s="427" t="n">
        <v>216.8</v>
      </c>
      <c r="D13" s="427" t="n">
        <v>16861.6</v>
      </c>
      <c r="E13" s="427" t="n">
        <v>119.3</v>
      </c>
      <c r="F13" s="427" t="s">
        <v>143</v>
      </c>
      <c r="G13" s="427" t="s">
        <v>143</v>
      </c>
      <c r="H13" s="427" t="s">
        <v>143</v>
      </c>
      <c r="I13" s="427" t="s">
        <v>143</v>
      </c>
      <c r="J13" s="427" t="s">
        <v>143</v>
      </c>
      <c r="K13" s="427" t="s">
        <v>143</v>
      </c>
    </row>
    <row r="14" s="428" customFormat="true" ht="18" hidden="false" customHeight="true" outlineLevel="0" collapsed="false">
      <c r="A14" s="426" t="s">
        <v>172</v>
      </c>
      <c r="B14" s="427" t="s">
        <v>143</v>
      </c>
      <c r="C14" s="427" t="s">
        <v>143</v>
      </c>
      <c r="D14" s="427" t="s">
        <v>143</v>
      </c>
      <c r="E14" s="427" t="s">
        <v>143</v>
      </c>
      <c r="F14" s="427" t="s">
        <v>143</v>
      </c>
      <c r="G14" s="427" t="s">
        <v>143</v>
      </c>
      <c r="H14" s="427" t="s">
        <v>143</v>
      </c>
      <c r="I14" s="427" t="s">
        <v>143</v>
      </c>
      <c r="J14" s="427" t="s">
        <v>143</v>
      </c>
      <c r="K14" s="427" t="s">
        <v>143</v>
      </c>
    </row>
    <row r="15" s="428" customFormat="true" ht="18" hidden="false" customHeight="true" outlineLevel="0" collapsed="false">
      <c r="A15" s="426" t="s">
        <v>173</v>
      </c>
      <c r="B15" s="427" t="n">
        <v>9300.4</v>
      </c>
      <c r="C15" s="427" t="n">
        <v>88.9</v>
      </c>
      <c r="D15" s="427" t="n">
        <v>12814.5</v>
      </c>
      <c r="E15" s="427" t="n">
        <v>132.3</v>
      </c>
      <c r="F15" s="427" t="n">
        <v>1710.7</v>
      </c>
      <c r="G15" s="427" t="n">
        <v>18.4</v>
      </c>
      <c r="H15" s="427" t="n">
        <v>9856.5</v>
      </c>
      <c r="I15" s="427" t="n">
        <v>0.6</v>
      </c>
      <c r="J15" s="427" t="n">
        <v>0</v>
      </c>
      <c r="K15" s="427" t="n">
        <v>19588.3</v>
      </c>
    </row>
    <row r="16" s="428" customFormat="true" ht="18" hidden="false" customHeight="true" outlineLevel="0" collapsed="false">
      <c r="A16" s="426" t="s">
        <v>174</v>
      </c>
      <c r="B16" s="427" t="n">
        <v>25552.8</v>
      </c>
      <c r="C16" s="427" t="n">
        <v>93.6</v>
      </c>
      <c r="D16" s="427" t="n">
        <v>25503.5</v>
      </c>
      <c r="E16" s="427" t="n">
        <v>145.2</v>
      </c>
      <c r="F16" s="427" t="n">
        <v>3.8</v>
      </c>
      <c r="G16" s="427" t="n">
        <v>0</v>
      </c>
      <c r="H16" s="427" t="n">
        <v>17689.5</v>
      </c>
      <c r="I16" s="427" t="s">
        <v>143</v>
      </c>
      <c r="J16" s="427" t="s">
        <v>143</v>
      </c>
      <c r="K16" s="427" t="s">
        <v>143</v>
      </c>
    </row>
    <row r="17" s="428" customFormat="true" ht="18" hidden="false" customHeight="true" outlineLevel="0" collapsed="false">
      <c r="A17" s="426" t="s">
        <v>175</v>
      </c>
      <c r="B17" s="427" t="n">
        <v>162592</v>
      </c>
      <c r="C17" s="427" t="n">
        <v>91.3</v>
      </c>
      <c r="D17" s="427" t="n">
        <v>18726.2</v>
      </c>
      <c r="E17" s="427" t="n">
        <v>131.2</v>
      </c>
      <c r="F17" s="103" t="n">
        <v>0.4</v>
      </c>
      <c r="G17" s="103" t="n">
        <v>0</v>
      </c>
      <c r="H17" s="103" t="n">
        <v>22292.5</v>
      </c>
      <c r="I17" s="427" t="s">
        <v>143</v>
      </c>
      <c r="J17" s="427" t="s">
        <v>143</v>
      </c>
      <c r="K17" s="427" t="s">
        <v>143</v>
      </c>
    </row>
    <row r="18" s="428" customFormat="true" ht="18" hidden="false" customHeight="true" outlineLevel="0" collapsed="false">
      <c r="A18" s="426" t="s">
        <v>176</v>
      </c>
      <c r="B18" s="427" t="n">
        <v>21</v>
      </c>
      <c r="C18" s="427" t="n">
        <v>2.6</v>
      </c>
      <c r="D18" s="427" t="n">
        <v>25068.3</v>
      </c>
      <c r="E18" s="427" t="n">
        <v>326</v>
      </c>
      <c r="F18" s="427" t="s">
        <v>143</v>
      </c>
      <c r="G18" s="427" t="s">
        <v>143</v>
      </c>
      <c r="H18" s="427" t="s">
        <v>143</v>
      </c>
      <c r="I18" s="427" t="n">
        <v>1</v>
      </c>
      <c r="J18" s="427" t="n">
        <v>4.8</v>
      </c>
      <c r="K18" s="427" t="n">
        <v>28683</v>
      </c>
    </row>
    <row r="19" s="428" customFormat="true" ht="18" hidden="false" customHeight="true" outlineLevel="0" collapsed="false">
      <c r="A19" s="426" t="s">
        <v>177</v>
      </c>
      <c r="B19" s="427" t="n">
        <v>48.3</v>
      </c>
      <c r="C19" s="427" t="n">
        <v>0.3</v>
      </c>
      <c r="D19" s="427" t="n">
        <v>13690.8</v>
      </c>
      <c r="E19" s="427" t="n">
        <v>104.1</v>
      </c>
      <c r="F19" s="427" t="s">
        <v>143</v>
      </c>
      <c r="G19" s="427" t="s">
        <v>143</v>
      </c>
      <c r="H19" s="427" t="s">
        <v>143</v>
      </c>
      <c r="I19" s="140" t="s">
        <v>238</v>
      </c>
      <c r="J19" s="140" t="s">
        <v>238</v>
      </c>
      <c r="K19" s="140" t="s">
        <v>238</v>
      </c>
    </row>
    <row r="20" s="428" customFormat="true" ht="18" hidden="false" customHeight="true" outlineLevel="0" collapsed="false">
      <c r="A20" s="426" t="s">
        <v>178</v>
      </c>
      <c r="B20" s="427" t="n">
        <v>43340.1</v>
      </c>
      <c r="C20" s="427" t="n">
        <v>91.2</v>
      </c>
      <c r="D20" s="427" t="n">
        <v>16308</v>
      </c>
      <c r="E20" s="427" t="n">
        <v>131.6</v>
      </c>
      <c r="F20" s="427" t="n">
        <v>22873.8</v>
      </c>
      <c r="G20" s="427" t="n">
        <v>52.8</v>
      </c>
      <c r="H20" s="427" t="n">
        <v>15940.2</v>
      </c>
      <c r="I20" s="427" t="s">
        <v>143</v>
      </c>
      <c r="J20" s="427" t="s">
        <v>143</v>
      </c>
      <c r="K20" s="427" t="s">
        <v>143</v>
      </c>
    </row>
    <row r="21" s="428" customFormat="true" ht="18" hidden="false" customHeight="true" outlineLevel="0" collapsed="false">
      <c r="A21" s="426" t="s">
        <v>179</v>
      </c>
      <c r="B21" s="427" t="n">
        <v>797.4</v>
      </c>
      <c r="C21" s="427" t="n">
        <v>36.8</v>
      </c>
      <c r="D21" s="427" t="n">
        <v>9772.7</v>
      </c>
      <c r="E21" s="427" t="n">
        <v>133.2</v>
      </c>
      <c r="F21" s="427" t="s">
        <v>143</v>
      </c>
      <c r="G21" s="427" t="s">
        <v>143</v>
      </c>
      <c r="H21" s="427" t="s">
        <v>143</v>
      </c>
      <c r="I21" s="427" t="n">
        <v>0.4</v>
      </c>
      <c r="J21" s="427" t="n">
        <v>0.1</v>
      </c>
      <c r="K21" s="427" t="n">
        <v>21000</v>
      </c>
    </row>
    <row r="22" s="428" customFormat="true" ht="18" hidden="false" customHeight="true" outlineLevel="0" collapsed="false">
      <c r="A22" s="426" t="s">
        <v>180</v>
      </c>
      <c r="B22" s="427" t="n">
        <v>153.9</v>
      </c>
      <c r="C22" s="427" t="n">
        <v>71.8</v>
      </c>
      <c r="D22" s="427" t="n">
        <v>20409.5</v>
      </c>
      <c r="E22" s="427" t="n">
        <v>116.8</v>
      </c>
      <c r="F22" s="427" t="s">
        <v>143</v>
      </c>
      <c r="G22" s="427" t="s">
        <v>143</v>
      </c>
      <c r="H22" s="427" t="s">
        <v>143</v>
      </c>
      <c r="I22" s="427" t="n">
        <v>10.4</v>
      </c>
      <c r="J22" s="427" t="n">
        <v>6.8</v>
      </c>
      <c r="K22" s="427" t="n">
        <v>13841.6</v>
      </c>
    </row>
    <row r="23" s="428" customFormat="true" ht="18" hidden="false" customHeight="true" outlineLevel="0" collapsed="false">
      <c r="A23" s="426" t="s">
        <v>181</v>
      </c>
      <c r="B23" s="427" t="n">
        <v>1606</v>
      </c>
      <c r="C23" s="427" t="n">
        <v>80.7</v>
      </c>
      <c r="D23" s="427" t="n">
        <v>11093.3</v>
      </c>
      <c r="E23" s="427" t="n">
        <v>166.2</v>
      </c>
      <c r="F23" s="427" t="s">
        <v>143</v>
      </c>
      <c r="G23" s="427" t="s">
        <v>143</v>
      </c>
      <c r="H23" s="427" t="s">
        <v>143</v>
      </c>
      <c r="I23" s="427" t="n">
        <v>20.1</v>
      </c>
      <c r="J23" s="427" t="n">
        <v>1.3</v>
      </c>
      <c r="K23" s="427" t="n">
        <v>18053.6</v>
      </c>
    </row>
    <row r="24" s="428" customFormat="true" ht="18" hidden="false" customHeight="true" outlineLevel="0" collapsed="false">
      <c r="A24" s="426" t="s">
        <v>182</v>
      </c>
      <c r="B24" s="427" t="n">
        <v>12763.9</v>
      </c>
      <c r="C24" s="427" t="n">
        <v>115.4</v>
      </c>
      <c r="D24" s="427" t="n">
        <v>15711.6</v>
      </c>
      <c r="E24" s="427" t="n">
        <v>130.7</v>
      </c>
      <c r="F24" s="427" t="n">
        <v>3816.8</v>
      </c>
      <c r="G24" s="427" t="n">
        <v>29.9</v>
      </c>
      <c r="H24" s="427" t="n">
        <v>16544.4</v>
      </c>
      <c r="I24" s="427" t="n">
        <v>0.5</v>
      </c>
      <c r="J24" s="427" t="n">
        <v>0</v>
      </c>
      <c r="K24" s="427" t="n">
        <v>13430</v>
      </c>
    </row>
    <row r="25" s="428" customFormat="true" ht="18" hidden="false" customHeight="true" outlineLevel="0" collapsed="false">
      <c r="A25" s="426" t="s">
        <v>183</v>
      </c>
      <c r="B25" s="427" t="n">
        <v>4787.3</v>
      </c>
      <c r="C25" s="427" t="n">
        <v>94.2</v>
      </c>
      <c r="D25" s="427" t="n">
        <v>26815.2</v>
      </c>
      <c r="E25" s="427" t="n">
        <v>160.8</v>
      </c>
      <c r="F25" s="427" t="s">
        <v>143</v>
      </c>
      <c r="G25" s="427" t="s">
        <v>143</v>
      </c>
      <c r="H25" s="427" t="s">
        <v>143</v>
      </c>
      <c r="I25" s="427" t="n">
        <v>35.4</v>
      </c>
      <c r="J25" s="427" t="n">
        <v>0.7</v>
      </c>
      <c r="K25" s="427" t="n">
        <v>18045.3</v>
      </c>
    </row>
    <row r="26" s="428" customFormat="true" ht="18" hidden="false" customHeight="true" outlineLevel="0" collapsed="false">
      <c r="A26" s="426" t="s">
        <v>184</v>
      </c>
      <c r="B26" s="427" t="n">
        <v>5409.1</v>
      </c>
      <c r="C26" s="427" t="n">
        <v>72.3</v>
      </c>
      <c r="D26" s="427" t="n">
        <v>15306.7</v>
      </c>
      <c r="E26" s="427" t="n">
        <v>137</v>
      </c>
      <c r="F26" s="427" t="n">
        <v>1878.2</v>
      </c>
      <c r="G26" s="427" t="n">
        <v>34.7</v>
      </c>
      <c r="H26" s="427" t="n">
        <v>14985.1</v>
      </c>
      <c r="I26" s="427" t="s">
        <v>143</v>
      </c>
      <c r="J26" s="427" t="s">
        <v>143</v>
      </c>
      <c r="K26" s="427" t="s">
        <v>143</v>
      </c>
    </row>
    <row r="27" s="428" customFormat="true" ht="18" hidden="false" customHeight="true" outlineLevel="0" collapsed="false">
      <c r="A27" s="426" t="s">
        <v>185</v>
      </c>
      <c r="B27" s="427" t="n">
        <v>16438.8</v>
      </c>
      <c r="C27" s="427" t="n">
        <v>65.2</v>
      </c>
      <c r="D27" s="427" t="n">
        <v>18723.2</v>
      </c>
      <c r="E27" s="427" t="n">
        <v>139.2</v>
      </c>
      <c r="F27" s="103" t="n">
        <v>780.7</v>
      </c>
      <c r="G27" s="103" t="n">
        <v>4.7</v>
      </c>
      <c r="H27" s="103" t="n">
        <v>25486.8</v>
      </c>
      <c r="I27" s="140" t="s">
        <v>238</v>
      </c>
      <c r="J27" s="140" t="s">
        <v>238</v>
      </c>
      <c r="K27" s="140" t="s">
        <v>238</v>
      </c>
    </row>
    <row r="28" s="428" customFormat="true" ht="18" hidden="false" customHeight="true" outlineLevel="0" collapsed="false">
      <c r="A28" s="426" t="s">
        <v>186</v>
      </c>
      <c r="B28" s="427" t="n">
        <v>1741.8</v>
      </c>
      <c r="C28" s="427" t="n">
        <v>22.4</v>
      </c>
      <c r="D28" s="427" t="n">
        <v>13863.1</v>
      </c>
      <c r="E28" s="427" t="n">
        <v>178.1</v>
      </c>
      <c r="F28" s="427" t="n">
        <v>67.8</v>
      </c>
      <c r="G28" s="427" t="n">
        <v>3.9</v>
      </c>
      <c r="H28" s="427" t="n">
        <v>5350.4</v>
      </c>
      <c r="I28" s="427" t="s">
        <v>143</v>
      </c>
      <c r="J28" s="427" t="s">
        <v>143</v>
      </c>
      <c r="K28" s="427" t="s">
        <v>143</v>
      </c>
    </row>
    <row r="29" s="428" customFormat="true" ht="18" hidden="false" customHeight="true" outlineLevel="0" collapsed="false">
      <c r="A29" s="426" t="s">
        <v>187</v>
      </c>
      <c r="B29" s="427" t="n">
        <v>10704.9</v>
      </c>
      <c r="C29" s="427" t="n">
        <v>48.2</v>
      </c>
      <c r="D29" s="427" t="n">
        <v>15773.8</v>
      </c>
      <c r="E29" s="427" t="n">
        <v>211.1</v>
      </c>
      <c r="F29" s="427" t="n">
        <v>748.5</v>
      </c>
      <c r="G29" s="427" t="n">
        <v>7</v>
      </c>
      <c r="H29" s="427" t="n">
        <v>19011.5</v>
      </c>
      <c r="I29" s="427" t="s">
        <v>143</v>
      </c>
      <c r="J29" s="427" t="s">
        <v>143</v>
      </c>
      <c r="K29" s="427" t="s">
        <v>143</v>
      </c>
    </row>
    <row r="30" s="428" customFormat="true" ht="18" hidden="false" customHeight="true" outlineLevel="0" collapsed="false">
      <c r="A30" s="426" t="s">
        <v>188</v>
      </c>
      <c r="B30" s="427" t="n">
        <v>320592.6</v>
      </c>
      <c r="C30" s="427" t="n">
        <v>103.3</v>
      </c>
      <c r="D30" s="427" t="n">
        <v>20782.3</v>
      </c>
      <c r="E30" s="427" t="n">
        <v>137.1</v>
      </c>
      <c r="F30" s="427" t="s">
        <v>143</v>
      </c>
      <c r="G30" s="427" t="s">
        <v>143</v>
      </c>
      <c r="H30" s="427" t="s">
        <v>143</v>
      </c>
      <c r="I30" s="427" t="n">
        <v>209.3</v>
      </c>
      <c r="J30" s="427" t="n">
        <v>0.1</v>
      </c>
      <c r="K30" s="427" t="n">
        <v>25640.9</v>
      </c>
    </row>
    <row r="31" s="428" customFormat="true" ht="18" hidden="false" customHeight="true" outlineLevel="0" collapsed="false">
      <c r="A31" s="426" t="s">
        <v>189</v>
      </c>
      <c r="B31" s="427" t="n">
        <v>4479.7</v>
      </c>
      <c r="C31" s="427" t="n">
        <v>77.1</v>
      </c>
      <c r="D31" s="427" t="n">
        <v>23622.5</v>
      </c>
      <c r="E31" s="427" t="n">
        <v>144.2</v>
      </c>
      <c r="F31" s="427" t="n">
        <v>2707.8</v>
      </c>
      <c r="G31" s="427" t="n">
        <v>60.4</v>
      </c>
      <c r="H31" s="427" t="n">
        <v>23997.9</v>
      </c>
      <c r="I31" s="427" t="s">
        <v>143</v>
      </c>
      <c r="J31" s="427" t="s">
        <v>143</v>
      </c>
      <c r="K31" s="427" t="s">
        <v>143</v>
      </c>
    </row>
    <row r="32" s="428" customFormat="true" ht="18" hidden="false" customHeight="true" outlineLevel="0" collapsed="false">
      <c r="A32" s="426" t="s">
        <v>190</v>
      </c>
      <c r="B32" s="427" t="n">
        <v>750.4</v>
      </c>
      <c r="C32" s="427" t="n">
        <v>252.9</v>
      </c>
      <c r="D32" s="427" t="n">
        <v>16211</v>
      </c>
      <c r="E32" s="427" t="n">
        <v>173.6</v>
      </c>
      <c r="F32" s="427" t="n">
        <v>387.6</v>
      </c>
      <c r="G32" s="427" t="n">
        <v>51.7</v>
      </c>
      <c r="H32" s="427" t="n">
        <v>14500</v>
      </c>
      <c r="I32" s="427" t="s">
        <v>143</v>
      </c>
      <c r="J32" s="427" t="s">
        <v>143</v>
      </c>
      <c r="K32" s="427" t="s">
        <v>143</v>
      </c>
    </row>
    <row r="33" s="430" customFormat="true" ht="18" hidden="false" customHeight="true" outlineLevel="0" collapsed="false">
      <c r="A33" s="444" t="s">
        <v>191</v>
      </c>
      <c r="B33" s="427" t="n">
        <v>36828</v>
      </c>
      <c r="C33" s="427" t="n">
        <v>193.4</v>
      </c>
      <c r="D33" s="427" t="n">
        <v>11381</v>
      </c>
      <c r="E33" s="427" t="n">
        <v>81.7</v>
      </c>
      <c r="F33" s="427" t="s">
        <v>143</v>
      </c>
      <c r="G33" s="427" t="s">
        <v>143</v>
      </c>
      <c r="H33" s="427" t="s">
        <v>143</v>
      </c>
      <c r="I33" s="140" t="s">
        <v>238</v>
      </c>
      <c r="J33" s="140" t="s">
        <v>238</v>
      </c>
      <c r="K33" s="140" t="s">
        <v>238</v>
      </c>
    </row>
    <row r="34" s="430" customFormat="true" ht="21" hidden="false" customHeight="true" outlineLevel="0" collapsed="false">
      <c r="A34" s="193" t="s">
        <v>229</v>
      </c>
      <c r="B34" s="193"/>
      <c r="C34" s="193"/>
      <c r="D34" s="193"/>
      <c r="E34" s="193"/>
      <c r="F34" s="193"/>
      <c r="G34" s="193"/>
      <c r="H34" s="193"/>
      <c r="I34" s="193"/>
      <c r="J34" s="193"/>
      <c r="K34" s="193"/>
    </row>
    <row r="35" s="430" customFormat="true" ht="15.95" hidden="false" customHeight="true" outlineLevel="0" collapsed="false">
      <c r="A35" s="445"/>
      <c r="B35" s="445"/>
      <c r="C35" s="445"/>
      <c r="D35" s="445"/>
      <c r="E35" s="445"/>
      <c r="F35" s="445"/>
      <c r="G35" s="445"/>
      <c r="H35" s="445"/>
      <c r="I35" s="445"/>
      <c r="J35" s="445"/>
      <c r="K35" s="446"/>
    </row>
    <row r="36" s="428" customFormat="true" ht="12.75" hidden="false" customHeight="true" outlineLevel="0" collapsed="false">
      <c r="A36" s="431" t="s">
        <v>371</v>
      </c>
      <c r="B36" s="431"/>
      <c r="C36" s="431"/>
      <c r="D36" s="431"/>
      <c r="E36" s="431"/>
      <c r="F36" s="431"/>
      <c r="G36" s="431"/>
      <c r="H36" s="431"/>
      <c r="I36" s="431"/>
      <c r="J36" s="431"/>
      <c r="K36" s="431"/>
    </row>
    <row r="39" customFormat="false" ht="19.5" hidden="false" customHeight="true" outlineLevel="0" collapsed="false">
      <c r="A39" s="433"/>
      <c r="B39" s="433"/>
      <c r="C39" s="433"/>
      <c r="D39" s="433"/>
      <c r="E39" s="433"/>
      <c r="F39" s="433"/>
      <c r="G39" s="433"/>
      <c r="H39" s="433"/>
      <c r="I39" s="433"/>
      <c r="J39" s="433"/>
      <c r="K39" s="433"/>
    </row>
    <row r="40" customFormat="false" ht="19.5" hidden="false" customHeight="true" outlineLevel="0" collapsed="false">
      <c r="A40" s="433"/>
      <c r="B40" s="433"/>
      <c r="C40" s="433"/>
      <c r="D40" s="433"/>
      <c r="E40" s="433"/>
      <c r="F40" s="433"/>
      <c r="G40" s="433"/>
      <c r="H40" s="433"/>
      <c r="I40" s="433"/>
      <c r="J40" s="433"/>
      <c r="K40" s="433"/>
    </row>
    <row r="41" customFormat="false" ht="19.5" hidden="false" customHeight="true" outlineLevel="0" collapsed="false">
      <c r="A41" s="433"/>
      <c r="B41" s="433"/>
      <c r="C41" s="433"/>
      <c r="D41" s="433"/>
      <c r="E41" s="433"/>
      <c r="F41" s="433"/>
      <c r="G41" s="433"/>
      <c r="H41" s="433"/>
      <c r="I41" s="433"/>
      <c r="J41" s="433"/>
      <c r="K41" s="433"/>
    </row>
    <row r="42" customFormat="false" ht="19.5" hidden="false" customHeight="true" outlineLevel="0" collapsed="false">
      <c r="A42" s="433"/>
      <c r="B42" s="433"/>
      <c r="C42" s="433"/>
      <c r="D42" s="433"/>
      <c r="E42" s="433"/>
      <c r="F42" s="433"/>
      <c r="G42" s="433"/>
      <c r="H42" s="433"/>
      <c r="I42" s="433"/>
      <c r="J42" s="433"/>
      <c r="K42" s="433"/>
    </row>
    <row r="43" customFormat="false" ht="19.5" hidden="false" customHeight="true" outlineLevel="0" collapsed="false">
      <c r="A43" s="433"/>
      <c r="B43" s="433"/>
      <c r="C43" s="433"/>
      <c r="D43" s="433"/>
      <c r="E43" s="433"/>
      <c r="F43" s="433"/>
      <c r="G43" s="433"/>
      <c r="H43" s="433"/>
      <c r="I43" s="433"/>
      <c r="J43" s="433"/>
      <c r="K43" s="433"/>
    </row>
    <row r="44" customFormat="false" ht="19.5" hidden="false" customHeight="true" outlineLevel="0" collapsed="false">
      <c r="A44" s="433"/>
      <c r="B44" s="433"/>
      <c r="C44" s="433"/>
      <c r="D44" s="433"/>
      <c r="E44" s="433"/>
      <c r="F44" s="433"/>
      <c r="G44" s="433"/>
      <c r="H44" s="433"/>
      <c r="I44" s="433"/>
      <c r="J44" s="433"/>
      <c r="K44" s="433"/>
    </row>
    <row r="45" customFormat="false" ht="19.5" hidden="false" customHeight="true" outlineLevel="0" collapsed="false">
      <c r="A45" s="433"/>
      <c r="B45" s="433"/>
      <c r="C45" s="433"/>
      <c r="D45" s="433"/>
      <c r="E45" s="433"/>
      <c r="F45" s="433"/>
      <c r="G45" s="433"/>
      <c r="H45" s="433"/>
      <c r="I45" s="433"/>
      <c r="J45" s="433"/>
      <c r="K45" s="433"/>
    </row>
    <row r="46" customFormat="false" ht="19.5" hidden="false" customHeight="true" outlineLevel="0" collapsed="false">
      <c r="A46" s="433"/>
      <c r="B46" s="433"/>
      <c r="C46" s="433"/>
      <c r="D46" s="433"/>
      <c r="E46" s="433"/>
      <c r="F46" s="433"/>
      <c r="G46" s="433"/>
      <c r="H46" s="433"/>
      <c r="I46" s="433"/>
      <c r="J46" s="433"/>
      <c r="K46" s="433"/>
    </row>
    <row r="47" customFormat="false" ht="19.5" hidden="false" customHeight="true" outlineLevel="0" collapsed="false">
      <c r="A47" s="433"/>
      <c r="B47" s="433"/>
      <c r="C47" s="433"/>
      <c r="D47" s="433"/>
      <c r="E47" s="433"/>
      <c r="F47" s="433"/>
      <c r="G47" s="433"/>
      <c r="H47" s="433"/>
      <c r="I47" s="433"/>
      <c r="J47" s="433"/>
      <c r="K47" s="433"/>
    </row>
    <row r="48" customFormat="false" ht="19.5" hidden="false" customHeight="true" outlineLevel="0" collapsed="false">
      <c r="A48" s="433"/>
      <c r="B48" s="433"/>
      <c r="C48" s="433"/>
      <c r="D48" s="433"/>
      <c r="E48" s="433"/>
      <c r="F48" s="433"/>
      <c r="G48" s="433"/>
      <c r="H48" s="433"/>
      <c r="I48" s="433"/>
      <c r="J48" s="433"/>
      <c r="K48" s="433"/>
    </row>
    <row r="49" customFormat="false" ht="19.5" hidden="false" customHeight="true" outlineLevel="0" collapsed="false">
      <c r="A49" s="433"/>
      <c r="B49" s="433"/>
      <c r="C49" s="433"/>
      <c r="D49" s="433"/>
      <c r="E49" s="433"/>
      <c r="F49" s="433"/>
      <c r="G49" s="433"/>
      <c r="H49" s="433"/>
      <c r="I49" s="433"/>
      <c r="J49" s="433"/>
      <c r="K49" s="433"/>
    </row>
    <row r="50" customFormat="false" ht="19.5" hidden="false" customHeight="true" outlineLevel="0" collapsed="false">
      <c r="A50" s="433"/>
      <c r="B50" s="433"/>
      <c r="C50" s="433"/>
      <c r="D50" s="433"/>
      <c r="E50" s="433"/>
      <c r="F50" s="433"/>
      <c r="G50" s="433"/>
      <c r="H50" s="433"/>
      <c r="I50" s="433"/>
      <c r="J50" s="433"/>
      <c r="K50" s="433"/>
    </row>
    <row r="51" customFormat="false" ht="19.5" hidden="false" customHeight="true" outlineLevel="0" collapsed="false">
      <c r="A51" s="433"/>
      <c r="B51" s="433"/>
      <c r="C51" s="433"/>
      <c r="D51" s="433"/>
      <c r="E51" s="433"/>
      <c r="F51" s="433"/>
      <c r="G51" s="433"/>
      <c r="H51" s="433"/>
      <c r="I51" s="433"/>
      <c r="J51" s="433"/>
      <c r="K51" s="433"/>
    </row>
  </sheetData>
  <mergeCells count="11">
    <mergeCell ref="A1:K1"/>
    <mergeCell ref="A5:A7"/>
    <mergeCell ref="B5:E5"/>
    <mergeCell ref="F5:K5"/>
    <mergeCell ref="B6:C6"/>
    <mergeCell ref="D6:E6"/>
    <mergeCell ref="F6:H6"/>
    <mergeCell ref="I6:K6"/>
    <mergeCell ref="A34:K34"/>
    <mergeCell ref="A35:J35"/>
    <mergeCell ref="A36:K36"/>
  </mergeCells>
  <printOptions headings="false" gridLines="false" gridLinesSet="true" horizontalCentered="false" verticalCentered="false"/>
  <pageMargins left="0.747916666666667" right="0.472222222222222" top="0.511805555555556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9" activeCellId="0" sqref="I9"/>
    </sheetView>
  </sheetViews>
  <sheetFormatPr defaultColWidth="8.7421875" defaultRowHeight="19.5" zeroHeight="false" outlineLevelRow="0" outlineLevelCol="0"/>
  <cols>
    <col collapsed="false" customWidth="true" hidden="false" outlineLevel="0" max="1" min="1" style="412" width="17.24"/>
    <col collapsed="false" customWidth="true" hidden="false" outlineLevel="0" max="2" min="2" style="412" width="12.99"/>
    <col collapsed="false" customWidth="true" hidden="false" outlineLevel="0" max="3" min="3" style="412" width="11.24"/>
    <col collapsed="false" customWidth="true" hidden="false" outlineLevel="0" max="4" min="4" style="412" width="11.74"/>
    <col collapsed="false" customWidth="true" hidden="false" outlineLevel="0" max="5" min="5" style="412" width="11.99"/>
    <col collapsed="false" customWidth="true" hidden="false" outlineLevel="0" max="6" min="6" style="412" width="11.74"/>
    <col collapsed="false" customWidth="true" hidden="false" outlineLevel="0" max="7" min="7" style="412" width="11.49"/>
    <col collapsed="false" customWidth="true" hidden="false" outlineLevel="0" max="8" min="8" style="412" width="10.99"/>
    <col collapsed="false" customWidth="true" hidden="false" outlineLevel="0" max="9" min="9" style="412" width="10.74"/>
    <col collapsed="false" customWidth="true" hidden="false" outlineLevel="0" max="10" min="10" style="412" width="10.37"/>
    <col collapsed="false" customWidth="false" hidden="false" outlineLevel="0" max="257" min="11" style="412" width="8.74"/>
  </cols>
  <sheetData>
    <row r="1" customFormat="false" ht="15.95" hidden="false" customHeight="true" outlineLevel="0" collapsed="false">
      <c r="A1" s="434"/>
      <c r="H1" s="435" t="s">
        <v>219</v>
      </c>
      <c r="I1" s="435"/>
      <c r="J1" s="435"/>
    </row>
    <row r="2" customFormat="false" ht="12.75" hidden="false" customHeight="true" outlineLevel="0" collapsed="false">
      <c r="H2" s="415" t="s">
        <v>206</v>
      </c>
      <c r="I2" s="415"/>
      <c r="J2" s="415"/>
    </row>
    <row r="3" customFormat="false" ht="12.75" hidden="false" customHeight="true" outlineLevel="0" collapsed="false">
      <c r="H3" s="416" t="s">
        <v>207</v>
      </c>
      <c r="I3" s="416"/>
      <c r="J3" s="416"/>
      <c r="K3" s="433"/>
    </row>
    <row r="4" customFormat="false" ht="13.5" hidden="false" customHeight="true" outlineLevel="0" collapsed="false">
      <c r="H4" s="417" t="s">
        <v>208</v>
      </c>
      <c r="I4" s="417"/>
      <c r="J4" s="417"/>
      <c r="K4" s="433"/>
    </row>
    <row r="5" customFormat="false" ht="17.25" hidden="false" customHeight="true" outlineLevel="0" collapsed="false">
      <c r="A5" s="418"/>
      <c r="B5" s="420" t="s">
        <v>210</v>
      </c>
      <c r="C5" s="420"/>
      <c r="D5" s="420"/>
      <c r="E5" s="420"/>
      <c r="F5" s="420"/>
      <c r="G5" s="420"/>
      <c r="H5" s="420"/>
      <c r="I5" s="420"/>
      <c r="J5" s="420"/>
      <c r="K5" s="433"/>
    </row>
    <row r="6" customFormat="false" ht="26.25" hidden="false" customHeight="true" outlineLevel="0" collapsed="false">
      <c r="A6" s="418"/>
      <c r="B6" s="419" t="s">
        <v>135</v>
      </c>
      <c r="C6" s="419"/>
      <c r="D6" s="419"/>
      <c r="E6" s="419" t="s">
        <v>136</v>
      </c>
      <c r="F6" s="419"/>
      <c r="G6" s="419"/>
      <c r="H6" s="420" t="s">
        <v>257</v>
      </c>
      <c r="I6" s="420"/>
      <c r="J6" s="420"/>
      <c r="K6" s="433"/>
    </row>
    <row r="7" customFormat="false" ht="26.25" hidden="false" customHeight="true" outlineLevel="0" collapsed="false">
      <c r="A7" s="418"/>
      <c r="B7" s="419" t="s">
        <v>211</v>
      </c>
      <c r="C7" s="419" t="s">
        <v>217</v>
      </c>
      <c r="D7" s="419" t="s">
        <v>212</v>
      </c>
      <c r="E7" s="419" t="s">
        <v>211</v>
      </c>
      <c r="F7" s="419" t="s">
        <v>217</v>
      </c>
      <c r="G7" s="419" t="s">
        <v>212</v>
      </c>
      <c r="H7" s="419" t="s">
        <v>211</v>
      </c>
      <c r="I7" s="419" t="s">
        <v>217</v>
      </c>
      <c r="J7" s="420" t="s">
        <v>212</v>
      </c>
      <c r="K7" s="433"/>
    </row>
    <row r="8" s="425" customFormat="true" ht="18" hidden="false" customHeight="true" outlineLevel="0" collapsed="false">
      <c r="A8" s="423" t="s">
        <v>166</v>
      </c>
      <c r="B8" s="424" t="n">
        <v>27.7</v>
      </c>
      <c r="C8" s="424" t="n">
        <v>0</v>
      </c>
      <c r="D8" s="424" t="n">
        <v>15372.8</v>
      </c>
      <c r="E8" s="424" t="n">
        <v>62944.9</v>
      </c>
      <c r="F8" s="441" t="n">
        <v>4.9</v>
      </c>
      <c r="G8" s="424" t="n">
        <v>17556.5</v>
      </c>
      <c r="H8" s="424" t="n">
        <v>1187553.1</v>
      </c>
      <c r="I8" s="424" t="n">
        <v>92.4</v>
      </c>
      <c r="J8" s="424" t="n">
        <v>21599.8</v>
      </c>
      <c r="K8" s="436"/>
    </row>
    <row r="9" s="428" customFormat="true" ht="18" hidden="false" customHeight="true" outlineLevel="0" collapsed="false">
      <c r="A9" s="426" t="s">
        <v>167</v>
      </c>
      <c r="B9" s="427" t="s">
        <v>143</v>
      </c>
      <c r="C9" s="427" t="s">
        <v>143</v>
      </c>
      <c r="D9" s="427" t="s">
        <v>143</v>
      </c>
      <c r="E9" s="427" t="n">
        <v>696.8</v>
      </c>
      <c r="F9" s="427" t="n">
        <v>0.2</v>
      </c>
      <c r="G9" s="427" t="n">
        <v>20399.8</v>
      </c>
      <c r="H9" s="427" t="n">
        <v>345370.2</v>
      </c>
      <c r="I9" s="427" t="n">
        <v>99.8</v>
      </c>
      <c r="J9" s="427" t="n">
        <v>25986.4</v>
      </c>
      <c r="K9" s="438"/>
    </row>
    <row r="10" s="428" customFormat="true" ht="18" hidden="false" customHeight="true" outlineLevel="0" collapsed="false">
      <c r="A10" s="426" t="s">
        <v>168</v>
      </c>
      <c r="B10" s="427" t="s">
        <v>143</v>
      </c>
      <c r="C10" s="427" t="s">
        <v>143</v>
      </c>
      <c r="D10" s="427" t="s">
        <v>143</v>
      </c>
      <c r="E10" s="427" t="n">
        <v>1.1</v>
      </c>
      <c r="F10" s="427" t="n">
        <v>0</v>
      </c>
      <c r="G10" s="427" t="n">
        <v>19000.9</v>
      </c>
      <c r="H10" s="427" t="n">
        <v>79467.5</v>
      </c>
      <c r="I10" s="427" t="n">
        <v>100</v>
      </c>
      <c r="J10" s="427" t="n">
        <v>22035.1</v>
      </c>
      <c r="K10" s="438"/>
    </row>
    <row r="11" s="428" customFormat="true" ht="18" hidden="false" customHeight="true" outlineLevel="0" collapsed="false">
      <c r="A11" s="426" t="s">
        <v>169</v>
      </c>
      <c r="B11" s="427" t="n">
        <v>1.3</v>
      </c>
      <c r="C11" s="427" t="n">
        <v>0</v>
      </c>
      <c r="D11" s="427" t="n">
        <v>13541.5</v>
      </c>
      <c r="E11" s="427" t="n">
        <v>18420.7</v>
      </c>
      <c r="F11" s="427" t="n">
        <v>9.4</v>
      </c>
      <c r="G11" s="427" t="n">
        <v>17406</v>
      </c>
      <c r="H11" s="427" t="n">
        <v>177980.4</v>
      </c>
      <c r="I11" s="427" t="n">
        <v>90.6</v>
      </c>
      <c r="J11" s="427" t="n">
        <v>19778.5</v>
      </c>
      <c r="K11" s="439"/>
    </row>
    <row r="12" s="428" customFormat="true" ht="18" hidden="false" customHeight="true" outlineLevel="0" collapsed="false">
      <c r="A12" s="426" t="s">
        <v>170</v>
      </c>
      <c r="B12" s="140" t="s">
        <v>238</v>
      </c>
      <c r="C12" s="140" t="s">
        <v>238</v>
      </c>
      <c r="D12" s="140" t="s">
        <v>238</v>
      </c>
      <c r="E12" s="427" t="n">
        <v>2017.9</v>
      </c>
      <c r="F12" s="427" t="n">
        <v>45.1</v>
      </c>
      <c r="G12" s="427" t="n">
        <v>14372.7</v>
      </c>
      <c r="H12" s="427" t="n">
        <v>2292.2</v>
      </c>
      <c r="I12" s="427" t="n">
        <v>51.3</v>
      </c>
      <c r="J12" s="427" t="n">
        <v>16882.7</v>
      </c>
      <c r="K12" s="439"/>
    </row>
    <row r="13" s="428" customFormat="true" ht="18" hidden="false" customHeight="true" outlineLevel="0" collapsed="false">
      <c r="A13" s="426" t="s">
        <v>171</v>
      </c>
      <c r="B13" s="427" t="s">
        <v>143</v>
      </c>
      <c r="C13" s="427" t="s">
        <v>143</v>
      </c>
      <c r="D13" s="427" t="s">
        <v>143</v>
      </c>
      <c r="E13" s="427" t="n">
        <v>149.3</v>
      </c>
      <c r="F13" s="427" t="n">
        <v>9.1</v>
      </c>
      <c r="G13" s="427" t="n">
        <v>11643.1</v>
      </c>
      <c r="H13" s="427" t="n">
        <v>1495.1</v>
      </c>
      <c r="I13" s="427" t="n">
        <v>90.9</v>
      </c>
      <c r="J13" s="427" t="n">
        <v>17382.8</v>
      </c>
      <c r="K13" s="439"/>
    </row>
    <row r="14" s="428" customFormat="true" ht="18" hidden="false" customHeight="true" outlineLevel="0" collapsed="false">
      <c r="A14" s="426" t="s">
        <v>172</v>
      </c>
      <c r="B14" s="427" t="s">
        <v>143</v>
      </c>
      <c r="C14" s="427" t="s">
        <v>143</v>
      </c>
      <c r="D14" s="427" t="s">
        <v>143</v>
      </c>
      <c r="E14" s="427" t="s">
        <v>143</v>
      </c>
      <c r="F14" s="427" t="s">
        <v>143</v>
      </c>
      <c r="G14" s="427" t="s">
        <v>143</v>
      </c>
      <c r="H14" s="427" t="s">
        <v>143</v>
      </c>
      <c r="I14" s="427" t="s">
        <v>143</v>
      </c>
      <c r="J14" s="427" t="s">
        <v>143</v>
      </c>
      <c r="K14" s="439"/>
    </row>
    <row r="15" s="428" customFormat="true" ht="18" hidden="false" customHeight="true" outlineLevel="0" collapsed="false">
      <c r="A15" s="426" t="s">
        <v>173</v>
      </c>
      <c r="B15" s="427" t="n">
        <v>17.2</v>
      </c>
      <c r="C15" s="427" t="n">
        <v>0.2</v>
      </c>
      <c r="D15" s="427" t="n">
        <v>15161.2</v>
      </c>
      <c r="E15" s="427" t="n">
        <v>1165.2</v>
      </c>
      <c r="F15" s="427" t="n">
        <v>12.5</v>
      </c>
      <c r="G15" s="427" t="n">
        <v>12443.1</v>
      </c>
      <c r="H15" s="427" t="n">
        <v>6406.7</v>
      </c>
      <c r="I15" s="427" t="n">
        <v>68.9</v>
      </c>
      <c r="J15" s="427" t="n">
        <v>13665</v>
      </c>
      <c r="K15" s="439"/>
    </row>
    <row r="16" s="428" customFormat="true" ht="18" hidden="false" customHeight="true" outlineLevel="0" collapsed="false">
      <c r="A16" s="426" t="s">
        <v>174</v>
      </c>
      <c r="B16" s="427" t="s">
        <v>143</v>
      </c>
      <c r="C16" s="427" t="s">
        <v>143</v>
      </c>
      <c r="D16" s="427" t="s">
        <v>143</v>
      </c>
      <c r="E16" s="427" t="n">
        <v>1090.9</v>
      </c>
      <c r="F16" s="427" t="n">
        <v>4.3</v>
      </c>
      <c r="G16" s="427" t="n">
        <v>39195.5</v>
      </c>
      <c r="H16" s="427" t="n">
        <v>24458.1</v>
      </c>
      <c r="I16" s="427" t="n">
        <v>95.7</v>
      </c>
      <c r="J16" s="427" t="n">
        <v>24894.1</v>
      </c>
      <c r="K16" s="439"/>
    </row>
    <row r="17" s="428" customFormat="true" ht="18" hidden="false" customHeight="true" outlineLevel="0" collapsed="false">
      <c r="A17" s="426" t="s">
        <v>175</v>
      </c>
      <c r="B17" s="103" t="s">
        <v>143</v>
      </c>
      <c r="C17" s="103" t="s">
        <v>143</v>
      </c>
      <c r="D17" s="103" t="s">
        <v>143</v>
      </c>
      <c r="E17" s="427" t="n">
        <v>25459.2</v>
      </c>
      <c r="F17" s="427" t="n">
        <v>15.7</v>
      </c>
      <c r="G17" s="427" t="n">
        <v>17125.6</v>
      </c>
      <c r="H17" s="427" t="n">
        <v>137132.4</v>
      </c>
      <c r="I17" s="427" t="n">
        <v>84.3</v>
      </c>
      <c r="J17" s="427" t="n">
        <v>19023.4</v>
      </c>
      <c r="K17" s="439"/>
    </row>
    <row r="18" s="428" customFormat="true" ht="18" hidden="false" customHeight="true" outlineLevel="0" collapsed="false">
      <c r="A18" s="426" t="s">
        <v>176</v>
      </c>
      <c r="B18" s="427" t="s">
        <v>143</v>
      </c>
      <c r="C18" s="427" t="s">
        <v>143</v>
      </c>
      <c r="D18" s="427" t="s">
        <v>143</v>
      </c>
      <c r="E18" s="427" t="n">
        <v>14</v>
      </c>
      <c r="F18" s="427" t="n">
        <v>66.7</v>
      </c>
      <c r="G18" s="427" t="n">
        <v>23569.7</v>
      </c>
      <c r="H18" s="427" t="n">
        <v>6</v>
      </c>
      <c r="I18" s="427" t="n">
        <v>28.6</v>
      </c>
      <c r="J18" s="427" t="n">
        <v>27962.5</v>
      </c>
      <c r="K18" s="439"/>
    </row>
    <row r="19" s="428" customFormat="true" ht="18" hidden="false" customHeight="true" outlineLevel="0" collapsed="false">
      <c r="A19" s="426" t="s">
        <v>177</v>
      </c>
      <c r="B19" s="140" t="s">
        <v>238</v>
      </c>
      <c r="C19" s="140" t="s">
        <v>238</v>
      </c>
      <c r="D19" s="140" t="s">
        <v>238</v>
      </c>
      <c r="E19" s="427" t="s">
        <v>143</v>
      </c>
      <c r="F19" s="427" t="s">
        <v>143</v>
      </c>
      <c r="G19" s="427" t="s">
        <v>143</v>
      </c>
      <c r="H19" s="427" t="n">
        <v>48</v>
      </c>
      <c r="I19" s="427" t="n">
        <v>99.4</v>
      </c>
      <c r="J19" s="427" t="n">
        <v>13678.5</v>
      </c>
      <c r="K19" s="439"/>
    </row>
    <row r="20" s="428" customFormat="true" ht="18" hidden="false" customHeight="true" outlineLevel="0" collapsed="false">
      <c r="A20" s="426" t="s">
        <v>178</v>
      </c>
      <c r="B20" s="427" t="s">
        <v>143</v>
      </c>
      <c r="C20" s="427" t="s">
        <v>143</v>
      </c>
      <c r="D20" s="427" t="s">
        <v>143</v>
      </c>
      <c r="E20" s="427" t="n">
        <v>7109.2</v>
      </c>
      <c r="F20" s="427" t="n">
        <v>16.4</v>
      </c>
      <c r="G20" s="427" t="n">
        <v>15592.8</v>
      </c>
      <c r="H20" s="427" t="n">
        <v>13357.1</v>
      </c>
      <c r="I20" s="427" t="n">
        <v>30.8</v>
      </c>
      <c r="J20" s="427" t="n">
        <v>17318.4</v>
      </c>
      <c r="K20" s="439"/>
    </row>
    <row r="21" s="428" customFormat="true" ht="18" hidden="false" customHeight="true" outlineLevel="0" collapsed="false">
      <c r="A21" s="426" t="s">
        <v>179</v>
      </c>
      <c r="B21" s="427" t="s">
        <v>143</v>
      </c>
      <c r="C21" s="427" t="s">
        <v>143</v>
      </c>
      <c r="D21" s="427" t="s">
        <v>143</v>
      </c>
      <c r="E21" s="427" t="n">
        <v>620.2</v>
      </c>
      <c r="F21" s="427" t="n">
        <v>77.8</v>
      </c>
      <c r="G21" s="427" t="n">
        <v>11202.3</v>
      </c>
      <c r="H21" s="427" t="n">
        <v>176.8</v>
      </c>
      <c r="I21" s="427" t="n">
        <v>22.2</v>
      </c>
      <c r="J21" s="427" t="n">
        <v>4732</v>
      </c>
      <c r="K21" s="439"/>
    </row>
    <row r="22" s="428" customFormat="true" ht="18" hidden="false" customHeight="true" outlineLevel="0" collapsed="false">
      <c r="A22" s="426" t="s">
        <v>180</v>
      </c>
      <c r="B22" s="427" t="n">
        <v>0.3</v>
      </c>
      <c r="C22" s="427" t="n">
        <v>0.2</v>
      </c>
      <c r="D22" s="427" t="n">
        <v>34840</v>
      </c>
      <c r="E22" s="427" t="n">
        <v>22</v>
      </c>
      <c r="F22" s="427" t="n">
        <v>14.3</v>
      </c>
      <c r="G22" s="427" t="n">
        <v>23563.6</v>
      </c>
      <c r="H22" s="427" t="n">
        <v>121.2</v>
      </c>
      <c r="I22" s="427" t="n">
        <v>78.8</v>
      </c>
      <c r="J22" s="427" t="n">
        <v>20364.9</v>
      </c>
      <c r="K22" s="439"/>
    </row>
    <row r="23" s="428" customFormat="true" ht="18" hidden="false" customHeight="true" outlineLevel="0" collapsed="false">
      <c r="A23" s="426" t="s">
        <v>181</v>
      </c>
      <c r="B23" s="427" t="n">
        <v>4.7</v>
      </c>
      <c r="C23" s="427" t="n">
        <v>0.3</v>
      </c>
      <c r="D23" s="427" t="n">
        <v>17690.6</v>
      </c>
      <c r="E23" s="427" t="n">
        <v>345.7</v>
      </c>
      <c r="F23" s="427" t="n">
        <v>21.5</v>
      </c>
      <c r="G23" s="427" t="n">
        <v>12552.1</v>
      </c>
      <c r="H23" s="427" t="n">
        <v>1235.5</v>
      </c>
      <c r="I23" s="427" t="n">
        <v>76.9</v>
      </c>
      <c r="J23" s="427" t="n">
        <v>10546.8</v>
      </c>
      <c r="K23" s="439"/>
    </row>
    <row r="24" s="428" customFormat="true" ht="18" hidden="false" customHeight="true" outlineLevel="0" collapsed="false">
      <c r="A24" s="426" t="s">
        <v>182</v>
      </c>
      <c r="B24" s="427" t="s">
        <v>143</v>
      </c>
      <c r="C24" s="427" t="s">
        <v>143</v>
      </c>
      <c r="D24" s="427" t="s">
        <v>143</v>
      </c>
      <c r="E24" s="427" t="n">
        <v>140.1</v>
      </c>
      <c r="F24" s="427" t="n">
        <v>1.1</v>
      </c>
      <c r="G24" s="427" t="n">
        <v>19920.7</v>
      </c>
      <c r="H24" s="427" t="n">
        <v>8806.5</v>
      </c>
      <c r="I24" s="427" t="n">
        <v>69</v>
      </c>
      <c r="J24" s="427" t="n">
        <v>15283.8</v>
      </c>
      <c r="K24" s="439"/>
    </row>
    <row r="25" s="428" customFormat="true" ht="18" hidden="false" customHeight="true" outlineLevel="0" collapsed="false">
      <c r="A25" s="426" t="s">
        <v>183</v>
      </c>
      <c r="B25" s="427" t="n">
        <v>3.5</v>
      </c>
      <c r="C25" s="427" t="n">
        <v>0.1</v>
      </c>
      <c r="D25" s="427" t="n">
        <v>13625.1</v>
      </c>
      <c r="E25" s="427" t="n">
        <v>162.9</v>
      </c>
      <c r="F25" s="427" t="n">
        <v>3.4</v>
      </c>
      <c r="G25" s="427" t="n">
        <v>13411.7</v>
      </c>
      <c r="H25" s="427" t="n">
        <v>4585.5</v>
      </c>
      <c r="I25" s="427" t="n">
        <v>95.8</v>
      </c>
      <c r="J25" s="427" t="n">
        <v>27369.1</v>
      </c>
      <c r="K25" s="439"/>
    </row>
    <row r="26" s="428" customFormat="true" ht="18" hidden="false" customHeight="true" outlineLevel="0" collapsed="false">
      <c r="A26" s="426" t="s">
        <v>184</v>
      </c>
      <c r="B26" s="427" t="s">
        <v>143</v>
      </c>
      <c r="C26" s="427" t="s">
        <v>143</v>
      </c>
      <c r="D26" s="427" t="s">
        <v>143</v>
      </c>
      <c r="E26" s="427" t="n">
        <v>74.9</v>
      </c>
      <c r="F26" s="427" t="n">
        <v>1.4</v>
      </c>
      <c r="G26" s="427" t="n">
        <v>18311.7</v>
      </c>
      <c r="H26" s="427" t="n">
        <v>3456</v>
      </c>
      <c r="I26" s="427" t="n">
        <v>63.9</v>
      </c>
      <c r="J26" s="427" t="n">
        <v>15416.4</v>
      </c>
      <c r="K26" s="439"/>
    </row>
    <row r="27" s="428" customFormat="true" ht="18" hidden="false" customHeight="true" outlineLevel="0" collapsed="false">
      <c r="A27" s="426" t="s">
        <v>185</v>
      </c>
      <c r="B27" s="140" t="s">
        <v>238</v>
      </c>
      <c r="C27" s="140" t="s">
        <v>238</v>
      </c>
      <c r="D27" s="140" t="s">
        <v>238</v>
      </c>
      <c r="E27" s="427" t="n">
        <v>383.9</v>
      </c>
      <c r="F27" s="427" t="n">
        <v>2.3</v>
      </c>
      <c r="G27" s="427" t="n">
        <v>10465.6</v>
      </c>
      <c r="H27" s="427" t="n">
        <v>15255.1</v>
      </c>
      <c r="I27" s="427" t="n">
        <v>92.8</v>
      </c>
      <c r="J27" s="427" t="n">
        <v>18596</v>
      </c>
      <c r="K27" s="439"/>
    </row>
    <row r="28" s="428" customFormat="true" ht="18" hidden="false" customHeight="true" outlineLevel="0" collapsed="false">
      <c r="A28" s="426" t="s">
        <v>186</v>
      </c>
      <c r="B28" s="427" t="s">
        <v>143</v>
      </c>
      <c r="C28" s="427" t="s">
        <v>143</v>
      </c>
      <c r="D28" s="427" t="s">
        <v>143</v>
      </c>
      <c r="E28" s="427" t="n">
        <v>60.3</v>
      </c>
      <c r="F28" s="427" t="n">
        <v>3.5</v>
      </c>
      <c r="G28" s="427" t="n">
        <v>16194.1</v>
      </c>
      <c r="H28" s="427" t="n">
        <v>1613.7</v>
      </c>
      <c r="I28" s="427" t="n">
        <v>92.6</v>
      </c>
      <c r="J28" s="427" t="n">
        <v>14133.7</v>
      </c>
      <c r="K28" s="439"/>
    </row>
    <row r="29" s="428" customFormat="true" ht="18" hidden="false" customHeight="true" outlineLevel="0" collapsed="false">
      <c r="A29" s="426" t="s">
        <v>187</v>
      </c>
      <c r="B29" s="427" t="s">
        <v>143</v>
      </c>
      <c r="C29" s="427" t="s">
        <v>143</v>
      </c>
      <c r="D29" s="427" t="s">
        <v>143</v>
      </c>
      <c r="E29" s="427" t="n">
        <v>1980.9</v>
      </c>
      <c r="F29" s="427" t="n">
        <v>18.5</v>
      </c>
      <c r="G29" s="427" t="n">
        <v>8368.7</v>
      </c>
      <c r="H29" s="427" t="n">
        <v>7975.5</v>
      </c>
      <c r="I29" s="427" t="n">
        <v>74.5</v>
      </c>
      <c r="J29" s="427" t="n">
        <v>17309.1</v>
      </c>
      <c r="K29" s="439"/>
    </row>
    <row r="30" s="428" customFormat="true" ht="18" hidden="false" customHeight="true" outlineLevel="0" collapsed="false">
      <c r="A30" s="426" t="s">
        <v>188</v>
      </c>
      <c r="B30" s="427" t="s">
        <v>143</v>
      </c>
      <c r="C30" s="427" t="s">
        <v>143</v>
      </c>
      <c r="D30" s="427" t="s">
        <v>143</v>
      </c>
      <c r="E30" s="427" t="n">
        <v>1829.1</v>
      </c>
      <c r="F30" s="427" t="n">
        <v>0.6</v>
      </c>
      <c r="G30" s="427" t="n">
        <v>32532.1</v>
      </c>
      <c r="H30" s="427" t="n">
        <v>318554.2</v>
      </c>
      <c r="I30" s="427" t="n">
        <v>99.4</v>
      </c>
      <c r="J30" s="427" t="n">
        <v>20711.7</v>
      </c>
      <c r="K30" s="439"/>
    </row>
    <row r="31" s="428" customFormat="true" ht="18" hidden="false" customHeight="true" outlineLevel="0" collapsed="false">
      <c r="A31" s="426" t="s">
        <v>189</v>
      </c>
      <c r="B31" s="427" t="s">
        <v>143</v>
      </c>
      <c r="C31" s="427" t="s">
        <v>143</v>
      </c>
      <c r="D31" s="427" t="s">
        <v>143</v>
      </c>
      <c r="E31" s="427" t="n">
        <v>20.8</v>
      </c>
      <c r="F31" s="427" t="n">
        <v>0.5</v>
      </c>
      <c r="G31" s="427" t="n">
        <v>27644.2</v>
      </c>
      <c r="H31" s="427" t="n">
        <v>1751.1</v>
      </c>
      <c r="I31" s="427" t="n">
        <v>39.1</v>
      </c>
      <c r="J31" s="427" t="n">
        <v>22994.2</v>
      </c>
      <c r="K31" s="439"/>
    </row>
    <row r="32" s="428" customFormat="true" ht="18" hidden="false" customHeight="true" outlineLevel="0" collapsed="false">
      <c r="A32" s="426" t="s">
        <v>190</v>
      </c>
      <c r="B32" s="427" t="s">
        <v>143</v>
      </c>
      <c r="C32" s="427" t="s">
        <v>143</v>
      </c>
      <c r="D32" s="427" t="s">
        <v>143</v>
      </c>
      <c r="E32" s="427" t="n">
        <v>2.2</v>
      </c>
      <c r="F32" s="427" t="n">
        <v>0.3</v>
      </c>
      <c r="G32" s="427" t="n">
        <v>29838.6</v>
      </c>
      <c r="H32" s="427" t="n">
        <v>360.6</v>
      </c>
      <c r="I32" s="427" t="n">
        <v>48.1</v>
      </c>
      <c r="J32" s="427" t="n">
        <v>17967.1</v>
      </c>
      <c r="K32" s="439"/>
    </row>
    <row r="33" s="430" customFormat="true" ht="18" hidden="false" customHeight="true" outlineLevel="0" collapsed="false">
      <c r="A33" s="444" t="s">
        <v>191</v>
      </c>
      <c r="B33" s="140" t="s">
        <v>238</v>
      </c>
      <c r="C33" s="140" t="s">
        <v>238</v>
      </c>
      <c r="D33" s="140" t="s">
        <v>238</v>
      </c>
      <c r="E33" s="427" t="n">
        <v>1177.6</v>
      </c>
      <c r="F33" s="427" t="n">
        <v>3.2</v>
      </c>
      <c r="G33" s="427" t="n">
        <v>29868.1</v>
      </c>
      <c r="H33" s="427" t="n">
        <v>35647.7</v>
      </c>
      <c r="I33" s="427" t="n">
        <v>96.8</v>
      </c>
      <c r="J33" s="427" t="n">
        <v>10770.6</v>
      </c>
      <c r="K33" s="440"/>
    </row>
    <row r="34" s="430" customFormat="true" ht="21" hidden="false" customHeight="true" outlineLevel="0" collapsed="false">
      <c r="A34" s="193" t="s">
        <v>229</v>
      </c>
      <c r="B34" s="193"/>
      <c r="C34" s="193"/>
      <c r="D34" s="193"/>
      <c r="E34" s="193"/>
      <c r="F34" s="193"/>
      <c r="G34" s="193"/>
      <c r="H34" s="193"/>
      <c r="I34" s="193"/>
      <c r="J34" s="193"/>
      <c r="K34" s="193"/>
    </row>
    <row r="35" s="428" customFormat="true" ht="21" hidden="false" customHeight="true" outlineLevel="0" collapsed="false">
      <c r="A35" s="431" t="s">
        <v>372</v>
      </c>
      <c r="B35" s="431"/>
      <c r="C35" s="431"/>
      <c r="D35" s="431"/>
      <c r="E35" s="431"/>
      <c r="F35" s="431"/>
      <c r="G35" s="431"/>
      <c r="H35" s="431"/>
      <c r="I35" s="431"/>
      <c r="J35" s="431"/>
    </row>
    <row r="36" customFormat="false" ht="19.5" hidden="false" customHeight="true" outlineLevel="0" collapsed="false">
      <c r="A36" s="433"/>
      <c r="B36" s="433"/>
      <c r="C36" s="433"/>
      <c r="D36" s="433"/>
      <c r="E36" s="433"/>
      <c r="F36" s="433"/>
    </row>
    <row r="37" customFormat="false" ht="19.5" hidden="false" customHeight="true" outlineLevel="0" collapsed="false">
      <c r="A37" s="433"/>
      <c r="B37" s="433"/>
      <c r="C37" s="433"/>
      <c r="D37" s="433"/>
      <c r="E37" s="433"/>
      <c r="F37" s="433"/>
    </row>
    <row r="38" customFormat="false" ht="19.5" hidden="false" customHeight="true" outlineLevel="0" collapsed="false">
      <c r="A38" s="433"/>
      <c r="B38" s="433"/>
      <c r="C38" s="433"/>
      <c r="D38" s="433"/>
      <c r="E38" s="433"/>
      <c r="F38" s="433"/>
    </row>
    <row r="39" customFormat="false" ht="19.5" hidden="false" customHeight="true" outlineLevel="0" collapsed="false">
      <c r="A39" s="433"/>
      <c r="B39" s="433"/>
      <c r="C39" s="433"/>
      <c r="D39" s="433"/>
      <c r="E39" s="433"/>
      <c r="F39" s="433"/>
    </row>
    <row r="40" customFormat="false" ht="19.5" hidden="false" customHeight="true" outlineLevel="0" collapsed="false">
      <c r="A40" s="433"/>
      <c r="B40" s="433"/>
      <c r="C40" s="433"/>
      <c r="D40" s="433"/>
      <c r="E40" s="433"/>
      <c r="F40" s="433"/>
    </row>
    <row r="41" customFormat="false" ht="19.5" hidden="false" customHeight="true" outlineLevel="0" collapsed="false">
      <c r="A41" s="433"/>
      <c r="B41" s="433"/>
      <c r="C41" s="433"/>
      <c r="D41" s="433"/>
      <c r="E41" s="433"/>
      <c r="F41" s="433"/>
    </row>
    <row r="42" customFormat="false" ht="19.5" hidden="false" customHeight="true" outlineLevel="0" collapsed="false">
      <c r="A42" s="433"/>
      <c r="B42" s="433"/>
      <c r="C42" s="433"/>
      <c r="D42" s="433"/>
      <c r="E42" s="433"/>
      <c r="F42" s="433"/>
    </row>
    <row r="43" customFormat="false" ht="19.5" hidden="false" customHeight="true" outlineLevel="0" collapsed="false">
      <c r="A43" s="433"/>
      <c r="B43" s="433"/>
      <c r="C43" s="433"/>
      <c r="D43" s="433"/>
      <c r="E43" s="433"/>
      <c r="F43" s="433"/>
    </row>
    <row r="44" customFormat="false" ht="19.5" hidden="false" customHeight="true" outlineLevel="0" collapsed="false">
      <c r="A44" s="433"/>
      <c r="B44" s="433"/>
      <c r="C44" s="433"/>
      <c r="D44" s="433"/>
      <c r="E44" s="433"/>
      <c r="F44" s="433"/>
    </row>
    <row r="45" customFormat="false" ht="19.5" hidden="false" customHeight="true" outlineLevel="0" collapsed="false">
      <c r="A45" s="433"/>
      <c r="B45" s="433"/>
      <c r="C45" s="433"/>
      <c r="D45" s="433"/>
      <c r="E45" s="433"/>
      <c r="F45" s="433"/>
    </row>
    <row r="46" customFormat="false" ht="19.5" hidden="false" customHeight="true" outlineLevel="0" collapsed="false">
      <c r="A46" s="433"/>
      <c r="B46" s="433"/>
      <c r="C46" s="433"/>
      <c r="D46" s="433"/>
      <c r="E46" s="433"/>
      <c r="F46" s="433"/>
    </row>
    <row r="47" customFormat="false" ht="19.5" hidden="false" customHeight="true" outlineLevel="0" collapsed="false">
      <c r="A47" s="433"/>
      <c r="B47" s="433"/>
      <c r="C47" s="433"/>
      <c r="D47" s="433"/>
      <c r="E47" s="433"/>
      <c r="F47" s="433"/>
    </row>
    <row r="48" customFormat="false" ht="19.5" hidden="false" customHeight="true" outlineLevel="0" collapsed="false">
      <c r="A48" s="433"/>
      <c r="B48" s="433"/>
      <c r="C48" s="433"/>
      <c r="D48" s="433"/>
      <c r="E48" s="433"/>
      <c r="F48" s="433"/>
    </row>
    <row r="49" customFormat="false" ht="19.5" hidden="false" customHeight="true" outlineLevel="0" collapsed="false">
      <c r="A49" s="433"/>
      <c r="B49" s="433"/>
      <c r="C49" s="433"/>
      <c r="D49" s="433"/>
      <c r="E49" s="433"/>
      <c r="F49" s="433"/>
    </row>
    <row r="50" customFormat="false" ht="19.5" hidden="false" customHeight="true" outlineLevel="0" collapsed="false">
      <c r="A50" s="433"/>
      <c r="B50" s="433"/>
      <c r="C50" s="433"/>
      <c r="D50" s="433"/>
      <c r="E50" s="433"/>
      <c r="F50" s="433"/>
    </row>
  </sheetData>
  <mergeCells count="8">
    <mergeCell ref="H1:J1"/>
    <mergeCell ref="A5:A7"/>
    <mergeCell ref="B5:J5"/>
    <mergeCell ref="B6:D6"/>
    <mergeCell ref="E6:G6"/>
    <mergeCell ref="H6:J6"/>
    <mergeCell ref="A34:K34"/>
    <mergeCell ref="A35:J35"/>
  </mergeCells>
  <printOptions headings="false" gridLines="false" gridLinesSet="true" horizontalCentered="false" verticalCentered="false"/>
  <pageMargins left="0.747916666666667" right="0.590277777777778" top="0.551388888888889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1" sqref="C7 E7"/>
    </sheetView>
  </sheetViews>
  <sheetFormatPr defaultColWidth="8.7421875" defaultRowHeight="19.5" zeroHeight="false" outlineLevelRow="0" outlineLevelCol="0"/>
  <cols>
    <col collapsed="false" customWidth="true" hidden="false" outlineLevel="0" max="1" min="1" style="412" width="17.62"/>
    <col collapsed="false" customWidth="true" hidden="false" outlineLevel="0" max="2" min="2" style="412" width="10.99"/>
    <col collapsed="false" customWidth="true" hidden="false" outlineLevel="0" max="3" min="3" style="412" width="12.24"/>
    <col collapsed="false" customWidth="true" hidden="false" outlineLevel="0" max="4" min="4" style="412" width="9.12"/>
    <col collapsed="false" customWidth="true" hidden="false" outlineLevel="0" max="5" min="5" style="412" width="11.49"/>
    <col collapsed="false" customWidth="true" hidden="false" outlineLevel="0" max="6" min="6" style="412" width="9.86"/>
    <col collapsed="false" customWidth="true" hidden="false" outlineLevel="0" max="7" min="7" style="412" width="9.74"/>
    <col collapsed="false" customWidth="true" hidden="false" outlineLevel="0" max="8" min="8" style="412" width="10.49"/>
    <col collapsed="false" customWidth="true" hidden="false" outlineLevel="0" max="9" min="9" style="412" width="11.62"/>
    <col collapsed="false" customWidth="true" hidden="false" outlineLevel="0" max="10" min="10" style="412" width="9.99"/>
    <col collapsed="false" customWidth="true" hidden="false" outlineLevel="0" max="11" min="11" style="412" width="10.87"/>
    <col collapsed="false" customWidth="false" hidden="false" outlineLevel="0" max="257" min="12" style="412" width="8.74"/>
  </cols>
  <sheetData>
    <row r="1" customFormat="false" ht="17.25" hidden="false" customHeight="true" outlineLevel="0" collapsed="false">
      <c r="A1" s="413" t="s">
        <v>373</v>
      </c>
      <c r="B1" s="413"/>
      <c r="C1" s="413"/>
      <c r="D1" s="413"/>
      <c r="E1" s="413"/>
      <c r="F1" s="413"/>
      <c r="G1" s="413"/>
      <c r="H1" s="413"/>
      <c r="I1" s="413"/>
      <c r="J1" s="413"/>
      <c r="K1" s="413"/>
    </row>
    <row r="2" customFormat="false" ht="12.75" hidden="false" customHeight="true" outlineLevel="0" collapsed="false">
      <c r="A2" s="414"/>
      <c r="B2" s="414"/>
      <c r="C2" s="414"/>
      <c r="D2" s="414"/>
      <c r="E2" s="414"/>
      <c r="F2" s="414"/>
      <c r="G2" s="414"/>
      <c r="H2" s="415"/>
      <c r="I2" s="415" t="s">
        <v>206</v>
      </c>
      <c r="J2" s="415"/>
      <c r="K2" s="415"/>
    </row>
    <row r="3" customFormat="false" ht="12.75" hidden="false" customHeight="true" outlineLevel="0" collapsed="false">
      <c r="A3" s="415"/>
      <c r="H3" s="416"/>
      <c r="I3" s="416" t="s">
        <v>207</v>
      </c>
      <c r="J3" s="416"/>
      <c r="K3" s="416"/>
    </row>
    <row r="4" customFormat="false" ht="13.5" hidden="false" customHeight="true" outlineLevel="0" collapsed="false">
      <c r="A4" s="415"/>
      <c r="H4" s="416"/>
      <c r="I4" s="417" t="s">
        <v>208</v>
      </c>
      <c r="J4" s="417"/>
      <c r="K4" s="417"/>
    </row>
    <row r="5" customFormat="false" ht="17.25" hidden="false" customHeight="true" outlineLevel="0" collapsed="false">
      <c r="A5" s="418"/>
      <c r="B5" s="419" t="s">
        <v>209</v>
      </c>
      <c r="C5" s="419"/>
      <c r="D5" s="419"/>
      <c r="E5" s="419"/>
      <c r="F5" s="420" t="s">
        <v>210</v>
      </c>
      <c r="G5" s="420"/>
      <c r="H5" s="420"/>
      <c r="I5" s="420"/>
      <c r="J5" s="420"/>
      <c r="K5" s="420"/>
    </row>
    <row r="6" customFormat="false" ht="26.25" hidden="false" customHeight="true" outlineLevel="0" collapsed="false">
      <c r="A6" s="418"/>
      <c r="B6" s="419" t="s">
        <v>211</v>
      </c>
      <c r="C6" s="419"/>
      <c r="D6" s="419" t="s">
        <v>212</v>
      </c>
      <c r="E6" s="419"/>
      <c r="F6" s="421" t="s">
        <v>156</v>
      </c>
      <c r="G6" s="421"/>
      <c r="H6" s="421"/>
      <c r="I6" s="422" t="s">
        <v>134</v>
      </c>
      <c r="J6" s="422"/>
      <c r="K6" s="422"/>
    </row>
    <row r="7" customFormat="false" ht="43.5" hidden="false" customHeight="true" outlineLevel="0" collapsed="false">
      <c r="A7" s="418"/>
      <c r="B7" s="419" t="s">
        <v>214</v>
      </c>
      <c r="C7" s="108" t="s">
        <v>127</v>
      </c>
      <c r="D7" s="419" t="s">
        <v>216</v>
      </c>
      <c r="E7" s="108" t="s">
        <v>127</v>
      </c>
      <c r="F7" s="419" t="s">
        <v>211</v>
      </c>
      <c r="G7" s="419" t="s">
        <v>217</v>
      </c>
      <c r="H7" s="419" t="s">
        <v>212</v>
      </c>
      <c r="I7" s="419" t="s">
        <v>211</v>
      </c>
      <c r="J7" s="419" t="s">
        <v>217</v>
      </c>
      <c r="K7" s="420" t="s">
        <v>212</v>
      </c>
    </row>
    <row r="8" s="425" customFormat="true" ht="18" hidden="false" customHeight="true" outlineLevel="0" collapsed="false">
      <c r="A8" s="423" t="s">
        <v>166</v>
      </c>
      <c r="B8" s="424" t="n">
        <v>2401</v>
      </c>
      <c r="C8" s="424" t="n">
        <v>97.2</v>
      </c>
      <c r="D8" s="424" t="n">
        <v>16367.2</v>
      </c>
      <c r="E8" s="424" t="n">
        <v>118.9</v>
      </c>
      <c r="F8" s="424" t="n">
        <v>217.9</v>
      </c>
      <c r="G8" s="447" t="n">
        <v>9.1</v>
      </c>
      <c r="H8" s="424" t="n">
        <v>16264.5</v>
      </c>
      <c r="I8" s="424" t="n">
        <v>113.5</v>
      </c>
      <c r="J8" s="424" t="n">
        <v>4.7</v>
      </c>
      <c r="K8" s="424" t="n">
        <v>14650</v>
      </c>
    </row>
    <row r="9" s="428" customFormat="true" ht="18" hidden="false" customHeight="true" outlineLevel="0" collapsed="false">
      <c r="A9" s="426" t="s">
        <v>167</v>
      </c>
      <c r="B9" s="427" t="n">
        <v>41.7</v>
      </c>
      <c r="C9" s="427" t="n">
        <v>153.9</v>
      </c>
      <c r="D9" s="427" t="n">
        <v>17592.1</v>
      </c>
      <c r="E9" s="427" t="n">
        <v>118.6</v>
      </c>
      <c r="F9" s="427" t="s">
        <v>143</v>
      </c>
      <c r="G9" s="427" t="s">
        <v>143</v>
      </c>
      <c r="H9" s="427" t="s">
        <v>143</v>
      </c>
      <c r="I9" s="427" t="n">
        <v>0.7</v>
      </c>
      <c r="J9" s="427" t="n">
        <v>1.7</v>
      </c>
      <c r="K9" s="427" t="n">
        <v>16562.9</v>
      </c>
    </row>
    <row r="10" s="428" customFormat="true" ht="18" hidden="false" customHeight="true" outlineLevel="0" collapsed="false">
      <c r="A10" s="426" t="s">
        <v>168</v>
      </c>
      <c r="B10" s="427" t="n">
        <v>17.6</v>
      </c>
      <c r="C10" s="427" t="n">
        <v>241.1</v>
      </c>
      <c r="D10" s="427" t="n">
        <v>16822.4</v>
      </c>
      <c r="E10" s="427" t="n">
        <v>93.2</v>
      </c>
      <c r="F10" s="427" t="n">
        <v>7.9</v>
      </c>
      <c r="G10" s="427" t="n">
        <v>44.9</v>
      </c>
      <c r="H10" s="427" t="n">
        <v>13102.3</v>
      </c>
      <c r="I10" s="427" t="s">
        <v>143</v>
      </c>
      <c r="J10" s="427" t="s">
        <v>143</v>
      </c>
      <c r="K10" s="427" t="s">
        <v>143</v>
      </c>
    </row>
    <row r="11" s="428" customFormat="true" ht="18" hidden="false" customHeight="true" outlineLevel="0" collapsed="false">
      <c r="A11" s="426" t="s">
        <v>169</v>
      </c>
      <c r="B11" s="427" t="n">
        <v>234.1</v>
      </c>
      <c r="C11" s="427" t="n">
        <v>125</v>
      </c>
      <c r="D11" s="427" t="n">
        <v>14505.1</v>
      </c>
      <c r="E11" s="427" t="n">
        <v>110.2</v>
      </c>
      <c r="F11" s="427" t="n">
        <v>10.3</v>
      </c>
      <c r="G11" s="427" t="n">
        <v>4.4</v>
      </c>
      <c r="H11" s="427" t="n">
        <v>22634.6</v>
      </c>
      <c r="I11" s="427" t="n">
        <v>3.7</v>
      </c>
      <c r="J11" s="427" t="n">
        <v>1.6</v>
      </c>
      <c r="K11" s="427" t="n">
        <v>10221.9</v>
      </c>
    </row>
    <row r="12" s="428" customFormat="true" ht="18" hidden="false" customHeight="true" outlineLevel="0" collapsed="false">
      <c r="A12" s="426" t="s">
        <v>170</v>
      </c>
      <c r="B12" s="427" t="n">
        <v>246.4</v>
      </c>
      <c r="C12" s="427" t="n">
        <v>102.5</v>
      </c>
      <c r="D12" s="427" t="n">
        <v>9132.6</v>
      </c>
      <c r="E12" s="427" t="n">
        <v>79.1</v>
      </c>
      <c r="F12" s="427" t="s">
        <v>143</v>
      </c>
      <c r="G12" s="427" t="s">
        <v>143</v>
      </c>
      <c r="H12" s="427" t="s">
        <v>143</v>
      </c>
      <c r="I12" s="427" t="n">
        <v>8.6</v>
      </c>
      <c r="J12" s="427" t="n">
        <v>3.5</v>
      </c>
      <c r="K12" s="427" t="n">
        <v>13167.2</v>
      </c>
    </row>
    <row r="13" s="428" customFormat="true" ht="18" hidden="false" customHeight="true" outlineLevel="0" collapsed="false">
      <c r="A13" s="426" t="s">
        <v>171</v>
      </c>
      <c r="B13" s="427" t="n">
        <v>47.7</v>
      </c>
      <c r="C13" s="427" t="n">
        <v>62.4</v>
      </c>
      <c r="D13" s="427" t="n">
        <v>24496.4</v>
      </c>
      <c r="E13" s="427" t="n">
        <v>110.2</v>
      </c>
      <c r="F13" s="427" t="n">
        <v>2.1</v>
      </c>
      <c r="G13" s="427" t="n">
        <v>4.4</v>
      </c>
      <c r="H13" s="427" t="n">
        <v>28124.8</v>
      </c>
      <c r="I13" s="427" t="n">
        <v>0.4</v>
      </c>
      <c r="J13" s="427" t="n">
        <v>0.8</v>
      </c>
      <c r="K13" s="427" t="n">
        <v>11050</v>
      </c>
    </row>
    <row r="14" s="428" customFormat="true" ht="18" hidden="false" customHeight="true" outlineLevel="0" collapsed="false">
      <c r="A14" s="426" t="s">
        <v>172</v>
      </c>
      <c r="B14" s="427" t="n">
        <v>22.7</v>
      </c>
      <c r="C14" s="427" t="n">
        <v>71.6</v>
      </c>
      <c r="D14" s="427" t="n">
        <v>17790.9</v>
      </c>
      <c r="E14" s="427" t="n">
        <v>98</v>
      </c>
      <c r="F14" s="427" t="s">
        <v>143</v>
      </c>
      <c r="G14" s="427" t="s">
        <v>143</v>
      </c>
      <c r="H14" s="427" t="s">
        <v>143</v>
      </c>
      <c r="I14" s="427" t="s">
        <v>143</v>
      </c>
      <c r="J14" s="427" t="s">
        <v>143</v>
      </c>
      <c r="K14" s="427" t="s">
        <v>143</v>
      </c>
    </row>
    <row r="15" s="428" customFormat="true" ht="18" hidden="false" customHeight="true" outlineLevel="0" collapsed="false">
      <c r="A15" s="426" t="s">
        <v>173</v>
      </c>
      <c r="B15" s="427" t="n">
        <v>430.7</v>
      </c>
      <c r="C15" s="427" t="n">
        <v>129.7</v>
      </c>
      <c r="D15" s="427" t="n">
        <v>19847.8</v>
      </c>
      <c r="E15" s="427" t="n">
        <v>118.9</v>
      </c>
      <c r="F15" s="427" t="n">
        <v>9.3</v>
      </c>
      <c r="G15" s="427" t="n">
        <v>2.2</v>
      </c>
      <c r="H15" s="427" t="n">
        <v>18573.1</v>
      </c>
      <c r="I15" s="427" t="n">
        <v>0.7</v>
      </c>
      <c r="J15" s="427" t="n">
        <v>0.2</v>
      </c>
      <c r="K15" s="427" t="n">
        <v>12095.7</v>
      </c>
    </row>
    <row r="16" s="428" customFormat="true" ht="18" hidden="false" customHeight="true" outlineLevel="0" collapsed="false">
      <c r="A16" s="426" t="s">
        <v>174</v>
      </c>
      <c r="B16" s="427" t="n">
        <v>30.1</v>
      </c>
      <c r="C16" s="427" t="n">
        <v>3762.5</v>
      </c>
      <c r="D16" s="427" t="n">
        <v>20762.1</v>
      </c>
      <c r="E16" s="427" t="n">
        <v>56.3</v>
      </c>
      <c r="F16" s="427" t="n">
        <v>28.6</v>
      </c>
      <c r="G16" s="427" t="n">
        <v>95</v>
      </c>
      <c r="H16" s="427" t="n">
        <v>20810.5</v>
      </c>
      <c r="I16" s="427" t="s">
        <v>143</v>
      </c>
      <c r="J16" s="427" t="s">
        <v>143</v>
      </c>
      <c r="K16" s="427" t="s">
        <v>143</v>
      </c>
    </row>
    <row r="17" s="428" customFormat="true" ht="18" hidden="false" customHeight="true" outlineLevel="0" collapsed="false">
      <c r="A17" s="426" t="s">
        <v>175</v>
      </c>
      <c r="B17" s="427" t="n">
        <v>48.2</v>
      </c>
      <c r="C17" s="427" t="n">
        <v>71.6</v>
      </c>
      <c r="D17" s="427" t="n">
        <v>21017.1</v>
      </c>
      <c r="E17" s="427" t="n">
        <v>127.6</v>
      </c>
      <c r="F17" s="427" t="n">
        <v>7.1</v>
      </c>
      <c r="G17" s="427" t="n">
        <v>14.7</v>
      </c>
      <c r="H17" s="427" t="n">
        <v>18472.5</v>
      </c>
      <c r="I17" s="427" t="n">
        <v>1.6</v>
      </c>
      <c r="J17" s="427" t="n">
        <v>3.3</v>
      </c>
      <c r="K17" s="427" t="n">
        <v>20636.3</v>
      </c>
    </row>
    <row r="18" s="428" customFormat="true" ht="18" hidden="false" customHeight="true" outlineLevel="0" collapsed="false">
      <c r="A18" s="426" t="s">
        <v>176</v>
      </c>
      <c r="B18" s="427" t="n">
        <v>60.6</v>
      </c>
      <c r="C18" s="427" t="n">
        <v>67.3</v>
      </c>
      <c r="D18" s="427" t="n">
        <v>14823.6</v>
      </c>
      <c r="E18" s="427" t="n">
        <v>125.7</v>
      </c>
      <c r="F18" s="427" t="n">
        <v>4.9</v>
      </c>
      <c r="G18" s="427" t="n">
        <v>8.1</v>
      </c>
      <c r="H18" s="427" t="n">
        <v>15248.4</v>
      </c>
      <c r="I18" s="427" t="n">
        <v>15</v>
      </c>
      <c r="J18" s="427" t="n">
        <v>24.8</v>
      </c>
      <c r="K18" s="427" t="n">
        <v>13532.2</v>
      </c>
    </row>
    <row r="19" s="428" customFormat="true" ht="18" hidden="false" customHeight="true" outlineLevel="0" collapsed="false">
      <c r="A19" s="426" t="s">
        <v>177</v>
      </c>
      <c r="B19" s="427" t="n">
        <v>41.5</v>
      </c>
      <c r="C19" s="427" t="n">
        <v>40.5</v>
      </c>
      <c r="D19" s="427" t="n">
        <v>15335.1</v>
      </c>
      <c r="E19" s="427" t="n">
        <v>107</v>
      </c>
      <c r="F19" s="427" t="s">
        <v>143</v>
      </c>
      <c r="G19" s="427" t="s">
        <v>143</v>
      </c>
      <c r="H19" s="427" t="s">
        <v>143</v>
      </c>
      <c r="I19" s="427" t="n">
        <v>9.3</v>
      </c>
      <c r="J19" s="427" t="n">
        <v>22.4</v>
      </c>
      <c r="K19" s="427" t="n">
        <v>11339.7</v>
      </c>
    </row>
    <row r="20" s="428" customFormat="true" ht="18" hidden="false" customHeight="true" outlineLevel="0" collapsed="false">
      <c r="A20" s="426" t="s">
        <v>178</v>
      </c>
      <c r="B20" s="427" t="n">
        <v>2.6</v>
      </c>
      <c r="C20" s="427" t="n">
        <v>83.9</v>
      </c>
      <c r="D20" s="427" t="n">
        <v>18585.4</v>
      </c>
      <c r="E20" s="427" t="n">
        <v>86.2</v>
      </c>
      <c r="F20" s="427" t="n">
        <v>1.8</v>
      </c>
      <c r="G20" s="427" t="n">
        <v>69.2</v>
      </c>
      <c r="H20" s="427" t="n">
        <v>19563.9</v>
      </c>
      <c r="I20" s="427" t="s">
        <v>143</v>
      </c>
      <c r="J20" s="427" t="s">
        <v>143</v>
      </c>
      <c r="K20" s="427" t="s">
        <v>143</v>
      </c>
    </row>
    <row r="21" s="428" customFormat="true" ht="18" hidden="false" customHeight="true" outlineLevel="0" collapsed="false">
      <c r="A21" s="426" t="s">
        <v>179</v>
      </c>
      <c r="B21" s="427" t="n">
        <v>93.6</v>
      </c>
      <c r="C21" s="427" t="n">
        <v>122.4</v>
      </c>
      <c r="D21" s="427" t="n">
        <v>13619.8</v>
      </c>
      <c r="E21" s="427" t="n">
        <v>122.5</v>
      </c>
      <c r="F21" s="427" t="n">
        <v>14.8</v>
      </c>
      <c r="G21" s="427" t="n">
        <v>15.8</v>
      </c>
      <c r="H21" s="427" t="n">
        <v>13750.7</v>
      </c>
      <c r="I21" s="427" t="n">
        <v>6.3</v>
      </c>
      <c r="J21" s="427" t="n">
        <v>6.7</v>
      </c>
      <c r="K21" s="427" t="n">
        <v>10568.9</v>
      </c>
    </row>
    <row r="22" s="428" customFormat="true" ht="18" hidden="false" customHeight="true" outlineLevel="0" collapsed="false">
      <c r="A22" s="426" t="s">
        <v>180</v>
      </c>
      <c r="B22" s="427" t="n">
        <v>523.3</v>
      </c>
      <c r="C22" s="427" t="n">
        <v>99.4</v>
      </c>
      <c r="D22" s="427" t="n">
        <v>16406.4</v>
      </c>
      <c r="E22" s="427" t="n">
        <v>134.8</v>
      </c>
      <c r="F22" s="427" t="n">
        <v>51.3</v>
      </c>
      <c r="G22" s="427" t="n">
        <v>9.8</v>
      </c>
      <c r="H22" s="427" t="n">
        <v>11273.1</v>
      </c>
      <c r="I22" s="427" t="n">
        <v>11.5</v>
      </c>
      <c r="J22" s="427" t="n">
        <v>2.2</v>
      </c>
      <c r="K22" s="427" t="n">
        <v>10098.7</v>
      </c>
    </row>
    <row r="23" s="428" customFormat="true" ht="18" hidden="false" customHeight="true" outlineLevel="0" collapsed="false">
      <c r="A23" s="426" t="s">
        <v>181</v>
      </c>
      <c r="B23" s="427" t="n">
        <v>56.4</v>
      </c>
      <c r="C23" s="427" t="n">
        <v>61.2</v>
      </c>
      <c r="D23" s="427" t="n">
        <v>15184.7</v>
      </c>
      <c r="E23" s="427" t="n">
        <v>126.4</v>
      </c>
      <c r="F23" s="448" t="n">
        <v>10.6</v>
      </c>
      <c r="G23" s="448" t="n">
        <v>18.8</v>
      </c>
      <c r="H23" s="448" t="n">
        <v>13986.5</v>
      </c>
      <c r="I23" s="448" t="n">
        <v>5</v>
      </c>
      <c r="J23" s="448" t="n">
        <v>8.9</v>
      </c>
      <c r="K23" s="448" t="n">
        <v>21921.6</v>
      </c>
    </row>
    <row r="24" s="428" customFormat="true" ht="18" hidden="false" customHeight="true" outlineLevel="0" collapsed="false">
      <c r="A24" s="426" t="s">
        <v>182</v>
      </c>
      <c r="B24" s="140" t="s">
        <v>238</v>
      </c>
      <c r="C24" s="140" t="s">
        <v>238</v>
      </c>
      <c r="D24" s="140" t="s">
        <v>238</v>
      </c>
      <c r="E24" s="140" t="s">
        <v>238</v>
      </c>
      <c r="F24" s="427" t="s">
        <v>143</v>
      </c>
      <c r="G24" s="427" t="s">
        <v>143</v>
      </c>
      <c r="H24" s="427" t="s">
        <v>143</v>
      </c>
      <c r="I24" s="427" t="s">
        <v>143</v>
      </c>
      <c r="J24" s="427" t="s">
        <v>143</v>
      </c>
      <c r="K24" s="427" t="s">
        <v>143</v>
      </c>
    </row>
    <row r="25" s="428" customFormat="true" ht="18" hidden="false" customHeight="true" outlineLevel="0" collapsed="false">
      <c r="A25" s="426" t="s">
        <v>183</v>
      </c>
      <c r="B25" s="427" t="n">
        <v>26.7</v>
      </c>
      <c r="C25" s="427" t="n">
        <v>47.1</v>
      </c>
      <c r="D25" s="427" t="n">
        <v>17131.3</v>
      </c>
      <c r="E25" s="427" t="n">
        <v>125.4</v>
      </c>
      <c r="F25" s="427" t="n">
        <v>4.1</v>
      </c>
      <c r="G25" s="427" t="n">
        <v>15.4</v>
      </c>
      <c r="H25" s="427" t="n">
        <v>17843.4</v>
      </c>
      <c r="I25" s="427" t="n">
        <v>2.5</v>
      </c>
      <c r="J25" s="427" t="n">
        <v>9.4</v>
      </c>
      <c r="K25" s="427" t="n">
        <v>16703.2</v>
      </c>
    </row>
    <row r="26" s="428" customFormat="true" ht="18" hidden="false" customHeight="true" outlineLevel="0" collapsed="false">
      <c r="A26" s="426" t="s">
        <v>184</v>
      </c>
      <c r="B26" s="427" t="n">
        <v>4.6</v>
      </c>
      <c r="C26" s="427" t="n">
        <v>49.5</v>
      </c>
      <c r="D26" s="427" t="n">
        <v>8575.9</v>
      </c>
      <c r="E26" s="427" t="n">
        <v>73</v>
      </c>
      <c r="F26" s="427" t="s">
        <v>143</v>
      </c>
      <c r="G26" s="427" t="s">
        <v>143</v>
      </c>
      <c r="H26" s="427" t="s">
        <v>143</v>
      </c>
      <c r="I26" s="427" t="n">
        <v>0.1</v>
      </c>
      <c r="J26" s="427" t="n">
        <v>2.2</v>
      </c>
      <c r="K26" s="427" t="n">
        <v>10000</v>
      </c>
    </row>
    <row r="27" s="428" customFormat="true" ht="18" hidden="false" customHeight="true" outlineLevel="0" collapsed="false">
      <c r="A27" s="426" t="s">
        <v>185</v>
      </c>
      <c r="B27" s="427" t="n">
        <v>120.1</v>
      </c>
      <c r="C27" s="427" t="n">
        <v>73.9</v>
      </c>
      <c r="D27" s="427" t="n">
        <v>18012</v>
      </c>
      <c r="E27" s="427" t="n">
        <v>138</v>
      </c>
      <c r="F27" s="140" t="s">
        <v>238</v>
      </c>
      <c r="G27" s="140" t="s">
        <v>238</v>
      </c>
      <c r="H27" s="140" t="s">
        <v>238</v>
      </c>
      <c r="I27" s="427" t="n">
        <v>7.9</v>
      </c>
      <c r="J27" s="427" t="n">
        <v>6.6</v>
      </c>
      <c r="K27" s="427" t="n">
        <v>13746.5</v>
      </c>
    </row>
    <row r="28" s="428" customFormat="true" ht="18" hidden="false" customHeight="true" outlineLevel="0" collapsed="false">
      <c r="A28" s="426" t="s">
        <v>186</v>
      </c>
      <c r="B28" s="427" t="n">
        <v>230.3</v>
      </c>
      <c r="C28" s="427" t="n">
        <v>109.1</v>
      </c>
      <c r="D28" s="427" t="n">
        <v>16190.8</v>
      </c>
      <c r="E28" s="427" t="n">
        <v>114.9</v>
      </c>
      <c r="F28" s="140" t="s">
        <v>238</v>
      </c>
      <c r="G28" s="140" t="s">
        <v>238</v>
      </c>
      <c r="H28" s="140" t="s">
        <v>238</v>
      </c>
      <c r="I28" s="427" t="n">
        <v>31.9</v>
      </c>
      <c r="J28" s="427" t="n">
        <v>13.9</v>
      </c>
      <c r="K28" s="427" t="n">
        <v>18761.7</v>
      </c>
    </row>
    <row r="29" s="428" customFormat="true" ht="18" hidden="false" customHeight="true" outlineLevel="0" collapsed="false">
      <c r="A29" s="426" t="s">
        <v>187</v>
      </c>
      <c r="B29" s="427" t="n">
        <v>11.3</v>
      </c>
      <c r="C29" s="427" t="n">
        <v>77.9</v>
      </c>
      <c r="D29" s="427" t="n">
        <v>21773.5</v>
      </c>
      <c r="E29" s="427" t="n">
        <v>181.4</v>
      </c>
      <c r="F29" s="103" t="s">
        <v>143</v>
      </c>
      <c r="G29" s="103" t="s">
        <v>143</v>
      </c>
      <c r="H29" s="103" t="s">
        <v>143</v>
      </c>
      <c r="I29" s="427" t="n">
        <v>3.4</v>
      </c>
      <c r="J29" s="427" t="n">
        <v>30.1</v>
      </c>
      <c r="K29" s="427" t="n">
        <v>16115.3</v>
      </c>
    </row>
    <row r="30" s="428" customFormat="true" ht="18" hidden="false" customHeight="true" outlineLevel="0" collapsed="false">
      <c r="A30" s="426" t="s">
        <v>188</v>
      </c>
      <c r="B30" s="427" t="n">
        <v>40</v>
      </c>
      <c r="C30" s="427" t="n">
        <v>94.3</v>
      </c>
      <c r="D30" s="427" t="n">
        <v>17504.7</v>
      </c>
      <c r="E30" s="427" t="n">
        <v>111.1</v>
      </c>
      <c r="F30" s="448" t="n">
        <v>6.9</v>
      </c>
      <c r="G30" s="448" t="n">
        <v>17.3</v>
      </c>
      <c r="H30" s="448" t="n">
        <v>19170.1</v>
      </c>
      <c r="I30" s="448" t="n">
        <v>0.5</v>
      </c>
      <c r="J30" s="448" t="n">
        <v>1.3</v>
      </c>
      <c r="K30" s="448" t="n">
        <v>24696</v>
      </c>
    </row>
    <row r="31" s="428" customFormat="true" ht="18" hidden="false" customHeight="true" outlineLevel="0" collapsed="false">
      <c r="A31" s="426" t="s">
        <v>189</v>
      </c>
      <c r="B31" s="427" t="n">
        <v>41.2</v>
      </c>
      <c r="C31" s="427" t="n">
        <v>65.2</v>
      </c>
      <c r="D31" s="427" t="n">
        <v>15924.7</v>
      </c>
      <c r="E31" s="427" t="n">
        <v>137.1</v>
      </c>
      <c r="F31" s="427" t="n">
        <v>31.3</v>
      </c>
      <c r="G31" s="427" t="n">
        <v>76</v>
      </c>
      <c r="H31" s="427" t="n">
        <v>17730.3</v>
      </c>
      <c r="I31" s="427" t="n">
        <v>4.2</v>
      </c>
      <c r="J31" s="427" t="n">
        <v>10.2</v>
      </c>
      <c r="K31" s="427" t="n">
        <v>7596</v>
      </c>
    </row>
    <row r="32" s="428" customFormat="true" ht="18" hidden="false" customHeight="true" outlineLevel="0" collapsed="false">
      <c r="A32" s="426" t="s">
        <v>190</v>
      </c>
      <c r="B32" s="427" t="n">
        <v>25.8</v>
      </c>
      <c r="C32" s="427" t="n">
        <v>66.7</v>
      </c>
      <c r="D32" s="427" t="n">
        <v>18992.2</v>
      </c>
      <c r="E32" s="427" t="n">
        <v>117.2</v>
      </c>
      <c r="F32" s="427" t="n">
        <v>12.5</v>
      </c>
      <c r="G32" s="427" t="n">
        <v>48.4</v>
      </c>
      <c r="H32" s="427" t="n">
        <v>16220.6</v>
      </c>
      <c r="I32" s="427" t="n">
        <v>0.2</v>
      </c>
      <c r="J32" s="427" t="n">
        <v>0.8</v>
      </c>
      <c r="K32" s="427" t="n">
        <v>22750</v>
      </c>
    </row>
    <row r="33" s="430" customFormat="true" ht="18" hidden="false" customHeight="true" outlineLevel="0" collapsed="false">
      <c r="A33" s="444" t="s">
        <v>191</v>
      </c>
      <c r="B33" s="140" t="s">
        <v>238</v>
      </c>
      <c r="C33" s="140" t="s">
        <v>238</v>
      </c>
      <c r="D33" s="140" t="s">
        <v>238</v>
      </c>
      <c r="E33" s="140" t="s">
        <v>238</v>
      </c>
      <c r="F33" s="427" t="s">
        <v>143</v>
      </c>
      <c r="G33" s="427" t="s">
        <v>143</v>
      </c>
      <c r="H33" s="427" t="s">
        <v>143</v>
      </c>
      <c r="I33" s="427" t="s">
        <v>143</v>
      </c>
      <c r="J33" s="427" t="s">
        <v>143</v>
      </c>
      <c r="K33" s="427" t="s">
        <v>143</v>
      </c>
    </row>
    <row r="34" s="430" customFormat="true" ht="21" hidden="false" customHeight="true" outlineLevel="0" collapsed="false">
      <c r="A34" s="187" t="s">
        <v>229</v>
      </c>
      <c r="B34" s="187"/>
      <c r="C34" s="187"/>
      <c r="D34" s="187"/>
      <c r="E34" s="187"/>
      <c r="F34" s="187"/>
      <c r="G34" s="187"/>
      <c r="H34" s="187"/>
      <c r="I34" s="187"/>
      <c r="J34" s="187"/>
      <c r="K34" s="187"/>
    </row>
    <row r="35" s="430" customFormat="true" ht="15.6" hidden="false" customHeight="true" outlineLevel="0" collapsed="false">
      <c r="A35" s="445"/>
      <c r="B35" s="445"/>
      <c r="C35" s="445"/>
      <c r="D35" s="445"/>
      <c r="E35" s="445"/>
      <c r="F35" s="445"/>
      <c r="G35" s="445"/>
      <c r="H35" s="445"/>
      <c r="I35" s="445"/>
      <c r="J35" s="445"/>
      <c r="K35" s="446"/>
    </row>
    <row r="36" s="428" customFormat="true" ht="12.75" hidden="false" customHeight="true" outlineLevel="0" collapsed="false">
      <c r="A36" s="431" t="s">
        <v>374</v>
      </c>
      <c r="B36" s="431"/>
      <c r="C36" s="431"/>
      <c r="D36" s="431"/>
      <c r="E36" s="431"/>
      <c r="F36" s="431"/>
      <c r="G36" s="431"/>
      <c r="H36" s="431"/>
      <c r="I36" s="431"/>
      <c r="J36" s="431"/>
      <c r="K36" s="431"/>
    </row>
    <row r="38" customFormat="false" ht="19.5" hidden="false" customHeight="true" outlineLevel="0" collapsed="false">
      <c r="A38" s="433"/>
      <c r="B38" s="433"/>
      <c r="C38" s="433"/>
      <c r="D38" s="433"/>
      <c r="E38" s="433"/>
      <c r="F38" s="433"/>
      <c r="G38" s="433"/>
      <c r="H38" s="433"/>
      <c r="I38" s="433"/>
      <c r="J38" s="433"/>
      <c r="K38" s="433"/>
    </row>
    <row r="39" customFormat="false" ht="19.5" hidden="false" customHeight="true" outlineLevel="0" collapsed="false">
      <c r="A39" s="433"/>
      <c r="B39" s="433"/>
      <c r="C39" s="433"/>
      <c r="D39" s="433"/>
      <c r="E39" s="433"/>
      <c r="F39" s="433"/>
      <c r="G39" s="433"/>
      <c r="H39" s="433"/>
      <c r="I39" s="433"/>
      <c r="J39" s="433"/>
      <c r="K39" s="433"/>
    </row>
    <row r="40" customFormat="false" ht="19.5" hidden="false" customHeight="true" outlineLevel="0" collapsed="false">
      <c r="A40" s="433"/>
      <c r="B40" s="433"/>
      <c r="C40" s="433"/>
      <c r="D40" s="433"/>
      <c r="E40" s="433"/>
      <c r="F40" s="433"/>
      <c r="G40" s="433"/>
      <c r="H40" s="433"/>
      <c r="I40" s="433"/>
      <c r="J40" s="433"/>
      <c r="K40" s="433"/>
    </row>
    <row r="41" customFormat="false" ht="19.5" hidden="false" customHeight="true" outlineLevel="0" collapsed="false">
      <c r="A41" s="433"/>
      <c r="B41" s="433"/>
      <c r="C41" s="433"/>
      <c r="D41" s="433"/>
      <c r="E41" s="433"/>
      <c r="F41" s="433"/>
      <c r="G41" s="433"/>
      <c r="H41" s="433"/>
      <c r="I41" s="433"/>
      <c r="J41" s="433"/>
      <c r="K41" s="433"/>
    </row>
    <row r="42" customFormat="false" ht="19.5" hidden="false" customHeight="true" outlineLevel="0" collapsed="false">
      <c r="A42" s="433"/>
      <c r="B42" s="433"/>
      <c r="C42" s="433"/>
      <c r="D42" s="433"/>
      <c r="E42" s="433"/>
      <c r="F42" s="433"/>
      <c r="G42" s="433"/>
      <c r="H42" s="433"/>
      <c r="I42" s="433"/>
      <c r="J42" s="433"/>
      <c r="K42" s="433"/>
    </row>
    <row r="43" customFormat="false" ht="19.5" hidden="false" customHeight="true" outlineLevel="0" collapsed="false">
      <c r="A43" s="433"/>
      <c r="B43" s="433"/>
      <c r="C43" s="433"/>
      <c r="D43" s="433"/>
      <c r="E43" s="433"/>
      <c r="F43" s="433"/>
      <c r="G43" s="433"/>
      <c r="H43" s="433"/>
      <c r="I43" s="433"/>
      <c r="J43" s="433"/>
      <c r="K43" s="433"/>
    </row>
    <row r="44" customFormat="false" ht="19.5" hidden="false" customHeight="true" outlineLevel="0" collapsed="false">
      <c r="A44" s="433"/>
      <c r="B44" s="433"/>
      <c r="C44" s="433"/>
      <c r="D44" s="433"/>
      <c r="E44" s="433"/>
      <c r="F44" s="433"/>
      <c r="G44" s="433"/>
      <c r="H44" s="433"/>
      <c r="I44" s="433"/>
      <c r="J44" s="433"/>
      <c r="K44" s="433"/>
    </row>
    <row r="45" customFormat="false" ht="19.5" hidden="false" customHeight="true" outlineLevel="0" collapsed="false">
      <c r="A45" s="433"/>
      <c r="B45" s="433"/>
      <c r="C45" s="433"/>
      <c r="D45" s="433"/>
      <c r="E45" s="433"/>
      <c r="F45" s="433"/>
      <c r="G45" s="433"/>
      <c r="H45" s="433"/>
      <c r="I45" s="433"/>
      <c r="J45" s="433"/>
      <c r="K45" s="433"/>
    </row>
    <row r="46" customFormat="false" ht="19.5" hidden="false" customHeight="true" outlineLevel="0" collapsed="false">
      <c r="A46" s="433"/>
      <c r="B46" s="433"/>
      <c r="C46" s="433"/>
      <c r="D46" s="433"/>
      <c r="E46" s="433"/>
      <c r="F46" s="433"/>
      <c r="G46" s="433"/>
      <c r="H46" s="433"/>
      <c r="I46" s="433"/>
      <c r="J46" s="433"/>
      <c r="K46" s="433"/>
    </row>
    <row r="47" customFormat="false" ht="19.5" hidden="false" customHeight="true" outlineLevel="0" collapsed="false">
      <c r="A47" s="433"/>
      <c r="B47" s="433"/>
      <c r="C47" s="433"/>
      <c r="D47" s="433"/>
      <c r="E47" s="433"/>
      <c r="F47" s="433"/>
      <c r="G47" s="433"/>
      <c r="H47" s="433"/>
      <c r="I47" s="433"/>
      <c r="J47" s="433"/>
      <c r="K47" s="433"/>
    </row>
    <row r="48" customFormat="false" ht="19.5" hidden="false" customHeight="true" outlineLevel="0" collapsed="false">
      <c r="A48" s="433"/>
      <c r="B48" s="433"/>
      <c r="C48" s="433"/>
      <c r="D48" s="433"/>
      <c r="E48" s="433"/>
      <c r="F48" s="433"/>
      <c r="G48" s="433"/>
      <c r="H48" s="433"/>
      <c r="I48" s="433"/>
      <c r="J48" s="433"/>
      <c r="K48" s="433"/>
    </row>
    <row r="49" customFormat="false" ht="19.5" hidden="false" customHeight="true" outlineLevel="0" collapsed="false">
      <c r="A49" s="433"/>
      <c r="B49" s="433"/>
      <c r="C49" s="433"/>
      <c r="D49" s="433"/>
      <c r="E49" s="433"/>
      <c r="F49" s="433"/>
      <c r="G49" s="433"/>
      <c r="H49" s="433"/>
      <c r="I49" s="433"/>
      <c r="J49" s="433"/>
      <c r="K49" s="433"/>
    </row>
    <row r="50" customFormat="false" ht="19.5" hidden="false" customHeight="true" outlineLevel="0" collapsed="false">
      <c r="A50" s="433"/>
      <c r="B50" s="433"/>
      <c r="C50" s="433"/>
      <c r="D50" s="433"/>
      <c r="E50" s="433"/>
      <c r="F50" s="433"/>
      <c r="G50" s="433"/>
      <c r="H50" s="433"/>
      <c r="I50" s="433"/>
      <c r="J50" s="433"/>
      <c r="K50" s="433"/>
    </row>
  </sheetData>
  <mergeCells count="11">
    <mergeCell ref="A1:K1"/>
    <mergeCell ref="A5:A7"/>
    <mergeCell ref="B5:E5"/>
    <mergeCell ref="F5:K5"/>
    <mergeCell ref="B6:C6"/>
    <mergeCell ref="D6:E6"/>
    <mergeCell ref="F6:H6"/>
    <mergeCell ref="I6:K6"/>
    <mergeCell ref="A34:K34"/>
    <mergeCell ref="A35:J35"/>
    <mergeCell ref="A36:K36"/>
  </mergeCells>
  <printOptions headings="false" gridLines="false" gridLinesSet="true" horizontalCentered="false" verticalCentered="false"/>
  <pageMargins left="0.747916666666667" right="0.551388888888889" top="0.55138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5" activeCellId="0" sqref="B35:G35"/>
    </sheetView>
  </sheetViews>
  <sheetFormatPr defaultColWidth="12.9921875" defaultRowHeight="15.75" zeroHeight="false" outlineLevelRow="0" outlineLevelCol="0"/>
  <cols>
    <col collapsed="false" customWidth="true" hidden="false" outlineLevel="0" max="1" min="1" style="27" width="17.99"/>
    <col collapsed="false" customWidth="true" hidden="false" outlineLevel="0" max="2" min="2" style="27" width="13.49"/>
    <col collapsed="false" customWidth="true" hidden="false" outlineLevel="0" max="3" min="3" style="27" width="14.99"/>
    <col collapsed="false" customWidth="true" hidden="false" outlineLevel="0" max="4" min="4" style="27" width="15.99"/>
    <col collapsed="false" customWidth="true" hidden="false" outlineLevel="0" max="5" min="5" style="27" width="19.87"/>
    <col collapsed="false" customWidth="true" hidden="false" outlineLevel="0" max="6" min="6" style="27" width="20.12"/>
    <col collapsed="false" customWidth="true" hidden="false" outlineLevel="0" max="7" min="7" style="27" width="15.86"/>
    <col collapsed="false" customWidth="false" hidden="false" outlineLevel="0" max="257" min="8" style="27" width="12.99"/>
  </cols>
  <sheetData>
    <row r="1" customFormat="false" ht="18.75" hidden="false" customHeight="false" outlineLevel="0" collapsed="false">
      <c r="A1" s="128" t="s">
        <v>160</v>
      </c>
      <c r="B1" s="128"/>
      <c r="C1" s="128"/>
      <c r="D1" s="128"/>
      <c r="E1" s="128"/>
      <c r="F1" s="128"/>
      <c r="G1" s="128"/>
    </row>
    <row r="2" customFormat="false" ht="16.5" hidden="false" customHeight="true" outlineLevel="0" collapsed="false">
      <c r="G2" s="129" t="s">
        <v>161</v>
      </c>
    </row>
    <row r="3" customFormat="false" ht="18" hidden="false" customHeight="true" outlineLevel="0" collapsed="false">
      <c r="A3" s="130"/>
      <c r="B3" s="131" t="s">
        <v>162</v>
      </c>
      <c r="C3" s="132" t="s">
        <v>163</v>
      </c>
      <c r="D3" s="132"/>
      <c r="E3" s="132"/>
      <c r="F3" s="132"/>
      <c r="G3" s="132"/>
    </row>
    <row r="4" customFormat="false" ht="61.5" hidden="false" customHeight="true" outlineLevel="0" collapsed="false">
      <c r="A4" s="130"/>
      <c r="B4" s="131"/>
      <c r="C4" s="131" t="s">
        <v>164</v>
      </c>
      <c r="D4" s="131" t="s">
        <v>134</v>
      </c>
      <c r="E4" s="131" t="s">
        <v>135</v>
      </c>
      <c r="F4" s="131" t="s">
        <v>136</v>
      </c>
      <c r="G4" s="108" t="s">
        <v>165</v>
      </c>
    </row>
    <row r="5" s="138" customFormat="true" ht="20.45" hidden="false" customHeight="true" outlineLevel="0" collapsed="false">
      <c r="A5" s="133" t="s">
        <v>166</v>
      </c>
      <c r="B5" s="134" t="n">
        <v>336970057.6</v>
      </c>
      <c r="C5" s="134" t="n">
        <v>35874575.8</v>
      </c>
      <c r="D5" s="134" t="n">
        <v>290156.9</v>
      </c>
      <c r="E5" s="134" t="n">
        <v>3654524.1</v>
      </c>
      <c r="F5" s="134" t="n">
        <v>8507596.7</v>
      </c>
      <c r="G5" s="135" t="n">
        <v>288643204.1</v>
      </c>
      <c r="H5" s="136"/>
      <c r="I5" s="137"/>
    </row>
    <row r="6" s="140" customFormat="true" ht="18" hidden="false" customHeight="true" outlineLevel="0" collapsed="false">
      <c r="A6" s="139" t="s">
        <v>167</v>
      </c>
      <c r="B6" s="104" t="n">
        <v>30021819.3</v>
      </c>
      <c r="C6" s="104" t="n">
        <v>1468590.8</v>
      </c>
      <c r="D6" s="104" t="n">
        <v>20067.9</v>
      </c>
      <c r="E6" s="104" t="n">
        <v>353658.3</v>
      </c>
      <c r="F6" s="104" t="n">
        <v>881473.7</v>
      </c>
      <c r="G6" s="104" t="n">
        <v>27298028.6</v>
      </c>
      <c r="I6" s="137"/>
    </row>
    <row r="7" s="140" customFormat="true" ht="18" hidden="false" customHeight="true" outlineLevel="0" collapsed="false">
      <c r="A7" s="139" t="s">
        <v>168</v>
      </c>
      <c r="B7" s="104" t="n">
        <v>5749857.8</v>
      </c>
      <c r="C7" s="104" t="n">
        <v>1110303.6</v>
      </c>
      <c r="D7" s="104" t="n">
        <v>3704.4</v>
      </c>
      <c r="E7" s="104" t="n">
        <v>46967.2</v>
      </c>
      <c r="F7" s="104" t="n">
        <v>143435.5</v>
      </c>
      <c r="G7" s="104" t="n">
        <v>4445447.1</v>
      </c>
      <c r="I7" s="137"/>
    </row>
    <row r="8" s="140" customFormat="true" ht="18" hidden="false" customHeight="true" outlineLevel="0" collapsed="false">
      <c r="A8" s="139" t="s">
        <v>169</v>
      </c>
      <c r="B8" s="104" t="n">
        <v>20735146.5</v>
      </c>
      <c r="C8" s="104" t="n">
        <v>1298769.7</v>
      </c>
      <c r="D8" s="104" t="n">
        <v>10178.8</v>
      </c>
      <c r="E8" s="104" t="n">
        <v>220586.8</v>
      </c>
      <c r="F8" s="104" t="n">
        <v>928020</v>
      </c>
      <c r="G8" s="104" t="n">
        <v>18277591.2</v>
      </c>
      <c r="I8" s="137"/>
    </row>
    <row r="9" s="140" customFormat="true" ht="18" hidden="false" customHeight="true" outlineLevel="0" collapsed="false">
      <c r="A9" s="139" t="s">
        <v>170</v>
      </c>
      <c r="B9" s="104" t="n">
        <v>7298604.4</v>
      </c>
      <c r="C9" s="104" t="n">
        <v>942199.4</v>
      </c>
      <c r="D9" s="104" t="n">
        <v>8592.7</v>
      </c>
      <c r="E9" s="104" t="n">
        <v>75282.7</v>
      </c>
      <c r="F9" s="104" t="n">
        <v>751760.1</v>
      </c>
      <c r="G9" s="104" t="n">
        <v>5520769.5</v>
      </c>
      <c r="I9" s="137"/>
    </row>
    <row r="10" s="140" customFormat="true" ht="18" hidden="false" customHeight="true" outlineLevel="0" collapsed="false">
      <c r="A10" s="139" t="s">
        <v>171</v>
      </c>
      <c r="B10" s="104" t="n">
        <v>6626619.6</v>
      </c>
      <c r="C10" s="104" t="n">
        <v>944875.3</v>
      </c>
      <c r="D10" s="104" t="n">
        <v>8315.2</v>
      </c>
      <c r="E10" s="104" t="n">
        <v>67405.9</v>
      </c>
      <c r="F10" s="104" t="n">
        <v>103778</v>
      </c>
      <c r="G10" s="104" t="n">
        <v>5502245.2</v>
      </c>
      <c r="I10" s="137"/>
    </row>
    <row r="11" s="140" customFormat="true" ht="18" hidden="false" customHeight="true" outlineLevel="0" collapsed="false">
      <c r="A11" s="139" t="s">
        <v>172</v>
      </c>
      <c r="B11" s="104" t="n">
        <v>466191.2</v>
      </c>
      <c r="C11" s="104" t="n">
        <v>103345.3</v>
      </c>
      <c r="D11" s="104" t="n">
        <v>861.7</v>
      </c>
      <c r="E11" s="104" t="n">
        <v>4455.1</v>
      </c>
      <c r="F11" s="104" t="n">
        <v>34663.1</v>
      </c>
      <c r="G11" s="104" t="n">
        <v>322866</v>
      </c>
      <c r="I11" s="137"/>
    </row>
    <row r="12" s="140" customFormat="true" ht="18" hidden="false" customHeight="true" outlineLevel="0" collapsed="false">
      <c r="A12" s="139" t="s">
        <v>173</v>
      </c>
      <c r="B12" s="104" t="n">
        <v>11771312.3</v>
      </c>
      <c r="C12" s="104" t="n">
        <v>863986.8</v>
      </c>
      <c r="D12" s="104" t="n">
        <v>12421.9</v>
      </c>
      <c r="E12" s="104" t="n">
        <v>169219.3</v>
      </c>
      <c r="F12" s="104" t="n">
        <v>387896.6</v>
      </c>
      <c r="G12" s="104" t="n">
        <v>10337787.7</v>
      </c>
      <c r="I12" s="137"/>
    </row>
    <row r="13" s="140" customFormat="true" ht="18" hidden="false" customHeight="true" outlineLevel="0" collapsed="false">
      <c r="A13" s="139" t="s">
        <v>174</v>
      </c>
      <c r="B13" s="104" t="n">
        <v>4406587.7</v>
      </c>
      <c r="C13" s="104" t="n">
        <v>1299578.3</v>
      </c>
      <c r="D13" s="104" t="n">
        <v>2131</v>
      </c>
      <c r="E13" s="104" t="n">
        <v>56014.5</v>
      </c>
      <c r="F13" s="104" t="n">
        <v>120532.1</v>
      </c>
      <c r="G13" s="104" t="n">
        <v>2928331.8</v>
      </c>
      <c r="I13" s="137"/>
    </row>
    <row r="14" s="140" customFormat="true" ht="18" hidden="false" customHeight="true" outlineLevel="0" collapsed="false">
      <c r="A14" s="139" t="s">
        <v>175</v>
      </c>
      <c r="B14" s="104" t="n">
        <v>25797143.5</v>
      </c>
      <c r="C14" s="104" t="n">
        <v>3033316.4</v>
      </c>
      <c r="D14" s="104" t="n">
        <v>12870.4</v>
      </c>
      <c r="E14" s="104" t="n">
        <v>364858.1</v>
      </c>
      <c r="F14" s="104" t="n">
        <v>1246988.1</v>
      </c>
      <c r="G14" s="104" t="n">
        <v>21139110.5</v>
      </c>
      <c r="H14" s="103"/>
      <c r="I14" s="137"/>
    </row>
    <row r="15" s="140" customFormat="true" ht="18" hidden="false" customHeight="true" outlineLevel="0" collapsed="false">
      <c r="A15" s="139" t="s">
        <v>176</v>
      </c>
      <c r="B15" s="104" t="n">
        <v>19018611.2</v>
      </c>
      <c r="C15" s="104" t="n">
        <v>1146248.8</v>
      </c>
      <c r="D15" s="104" t="n">
        <v>11208.7</v>
      </c>
      <c r="E15" s="104" t="n">
        <v>160410.6</v>
      </c>
      <c r="F15" s="104" t="n">
        <v>338623.2</v>
      </c>
      <c r="G15" s="104" t="n">
        <v>17362119.9</v>
      </c>
      <c r="I15" s="137"/>
    </row>
    <row r="16" s="140" customFormat="true" ht="18" hidden="false" customHeight="true" outlineLevel="0" collapsed="false">
      <c r="A16" s="139" t="s">
        <v>177</v>
      </c>
      <c r="B16" s="104" t="n">
        <v>4865284.9</v>
      </c>
      <c r="C16" s="104" t="n">
        <v>771906.5</v>
      </c>
      <c r="D16" s="104" t="n">
        <v>10163.6</v>
      </c>
      <c r="E16" s="104" t="n">
        <v>61294.5</v>
      </c>
      <c r="F16" s="104" t="n">
        <v>173432.1</v>
      </c>
      <c r="G16" s="104" t="n">
        <v>3848488.2</v>
      </c>
      <c r="I16" s="137"/>
    </row>
    <row r="17" s="140" customFormat="true" ht="18" hidden="false" customHeight="true" outlineLevel="0" collapsed="false">
      <c r="A17" s="139" t="s">
        <v>178</v>
      </c>
      <c r="B17" s="104" t="n">
        <v>7469414.4</v>
      </c>
      <c r="C17" s="104" t="n">
        <v>1863515.6</v>
      </c>
      <c r="D17" s="104" t="n">
        <v>2839.6</v>
      </c>
      <c r="E17" s="104" t="n">
        <v>91910.9</v>
      </c>
      <c r="F17" s="104" t="n">
        <v>211381.3</v>
      </c>
      <c r="G17" s="104" t="n">
        <v>5299767</v>
      </c>
      <c r="I17" s="137"/>
    </row>
    <row r="18" s="140" customFormat="true" ht="18" hidden="false" customHeight="true" outlineLevel="0" collapsed="false">
      <c r="A18" s="139" t="s">
        <v>179</v>
      </c>
      <c r="B18" s="104" t="n">
        <v>12990533.2</v>
      </c>
      <c r="C18" s="104" t="n">
        <v>763845.9</v>
      </c>
      <c r="D18" s="104" t="n">
        <v>6678.1</v>
      </c>
      <c r="E18" s="104" t="n">
        <v>117066.9</v>
      </c>
      <c r="F18" s="104" t="n">
        <v>332426.2</v>
      </c>
      <c r="G18" s="104" t="n">
        <v>11770516.1</v>
      </c>
      <c r="I18" s="137"/>
    </row>
    <row r="19" s="140" customFormat="true" ht="18" hidden="false" customHeight="true" outlineLevel="0" collapsed="false">
      <c r="A19" s="139" t="s">
        <v>180</v>
      </c>
      <c r="B19" s="103" t="n">
        <v>12902233.7</v>
      </c>
      <c r="C19" s="103" t="n">
        <v>955834.8</v>
      </c>
      <c r="D19" s="103" t="n">
        <v>23602.6</v>
      </c>
      <c r="E19" s="103" t="n">
        <v>356850.2</v>
      </c>
      <c r="F19" s="103" t="n">
        <v>545202.2</v>
      </c>
      <c r="G19" s="103" t="n">
        <v>11020743.9</v>
      </c>
      <c r="I19" s="137"/>
    </row>
    <row r="20" s="140" customFormat="true" ht="18" hidden="false" customHeight="true" outlineLevel="0" collapsed="false">
      <c r="A20" s="139" t="s">
        <v>181</v>
      </c>
      <c r="B20" s="103" t="n">
        <v>34114987.9</v>
      </c>
      <c r="C20" s="103" t="n">
        <v>4004251.7</v>
      </c>
      <c r="D20" s="103" t="n">
        <v>25909.1</v>
      </c>
      <c r="E20" s="103" t="n">
        <v>267776.8</v>
      </c>
      <c r="F20" s="103" t="n">
        <v>351775.9</v>
      </c>
      <c r="G20" s="103" t="n">
        <v>29465274.4</v>
      </c>
      <c r="I20" s="137"/>
    </row>
    <row r="21" s="140" customFormat="true" ht="18" hidden="false" customHeight="true" outlineLevel="0" collapsed="false">
      <c r="A21" s="139" t="s">
        <v>182</v>
      </c>
      <c r="B21" s="103" t="n">
        <v>5205396.7</v>
      </c>
      <c r="C21" s="103" t="n">
        <v>709848.1</v>
      </c>
      <c r="D21" s="103" t="n">
        <v>3040.6</v>
      </c>
      <c r="E21" s="103" t="n">
        <v>51317.4</v>
      </c>
      <c r="F21" s="103" t="n">
        <v>91100.1</v>
      </c>
      <c r="G21" s="103" t="n">
        <v>4350090.5</v>
      </c>
      <c r="I21" s="137"/>
    </row>
    <row r="22" s="140" customFormat="true" ht="18" hidden="false" customHeight="true" outlineLevel="0" collapsed="false">
      <c r="A22" s="139" t="s">
        <v>183</v>
      </c>
      <c r="B22" s="103" t="n">
        <v>15120792.7</v>
      </c>
      <c r="C22" s="103" t="n">
        <v>1576796.4</v>
      </c>
      <c r="D22" s="103" t="n">
        <v>19076.6</v>
      </c>
      <c r="E22" s="103" t="n">
        <v>104978.6</v>
      </c>
      <c r="F22" s="103" t="n">
        <v>296817.7</v>
      </c>
      <c r="G22" s="103" t="n">
        <v>13123123.4</v>
      </c>
      <c r="I22" s="137"/>
    </row>
    <row r="23" s="140" customFormat="true" ht="18" hidden="false" customHeight="true" outlineLevel="0" collapsed="false">
      <c r="A23" s="139" t="s">
        <v>184</v>
      </c>
      <c r="B23" s="103" t="n">
        <v>9741665.2</v>
      </c>
      <c r="C23" s="103" t="n">
        <v>1350770.7</v>
      </c>
      <c r="D23" s="103" t="n">
        <v>19114.7</v>
      </c>
      <c r="E23" s="103" t="n">
        <v>151757.2</v>
      </c>
      <c r="F23" s="103" t="n">
        <v>192377.5</v>
      </c>
      <c r="G23" s="103" t="n">
        <v>8027645.1</v>
      </c>
      <c r="I23" s="137"/>
    </row>
    <row r="24" s="140" customFormat="true" ht="18" hidden="false" customHeight="true" outlineLevel="0" collapsed="false">
      <c r="A24" s="139" t="s">
        <v>185</v>
      </c>
      <c r="B24" s="103" t="n">
        <v>18091713.5</v>
      </c>
      <c r="C24" s="103" t="n">
        <v>1872509.8</v>
      </c>
      <c r="D24" s="103" t="n">
        <v>19036.9</v>
      </c>
      <c r="E24" s="103" t="n">
        <v>155312.5</v>
      </c>
      <c r="F24" s="103" t="n">
        <v>168489.8</v>
      </c>
      <c r="G24" s="103" t="n">
        <v>15876364.5</v>
      </c>
      <c r="I24" s="137"/>
    </row>
    <row r="25" s="140" customFormat="true" ht="18" hidden="false" customHeight="true" outlineLevel="0" collapsed="false">
      <c r="A25" s="139" t="s">
        <v>186</v>
      </c>
      <c r="B25" s="103" t="n">
        <v>10828447.6</v>
      </c>
      <c r="C25" s="103" t="n">
        <v>1340519.4</v>
      </c>
      <c r="D25" s="103" t="n">
        <v>19676.9</v>
      </c>
      <c r="E25" s="103" t="n">
        <v>87337.6</v>
      </c>
      <c r="F25" s="103" t="n">
        <v>318513.1</v>
      </c>
      <c r="G25" s="103" t="n">
        <v>9062400.6</v>
      </c>
      <c r="I25" s="137"/>
    </row>
    <row r="26" s="140" customFormat="true" ht="18" hidden="false" customHeight="true" outlineLevel="0" collapsed="false">
      <c r="A26" s="139" t="s">
        <v>187</v>
      </c>
      <c r="B26" s="103" t="n">
        <v>17253547.4</v>
      </c>
      <c r="C26" s="103" t="n">
        <v>1717198.1</v>
      </c>
      <c r="D26" s="103" t="n">
        <v>14147.5</v>
      </c>
      <c r="E26" s="103" t="n">
        <v>261636.6</v>
      </c>
      <c r="F26" s="103" t="n">
        <v>358697.1</v>
      </c>
      <c r="G26" s="103" t="n">
        <v>14901868.1</v>
      </c>
      <c r="I26" s="137"/>
    </row>
    <row r="27" s="140" customFormat="true" ht="18" hidden="false" customHeight="true" outlineLevel="0" collapsed="false">
      <c r="A27" s="139" t="s">
        <v>188</v>
      </c>
      <c r="B27" s="103" t="n">
        <v>24883138.1</v>
      </c>
      <c r="C27" s="103" t="n">
        <v>4126733.6</v>
      </c>
      <c r="D27" s="103" t="n">
        <v>19610.1</v>
      </c>
      <c r="E27" s="103" t="n">
        <v>225545.5</v>
      </c>
      <c r="F27" s="103" t="n">
        <v>211984.1</v>
      </c>
      <c r="G27" s="103" t="n">
        <v>20299264.8</v>
      </c>
      <c r="I27" s="137"/>
    </row>
    <row r="28" s="140" customFormat="true" ht="18" hidden="false" customHeight="true" outlineLevel="0" collapsed="false">
      <c r="A28" s="139" t="s">
        <v>189</v>
      </c>
      <c r="B28" s="103" t="n">
        <v>2272078.3</v>
      </c>
      <c r="C28" s="103" t="n">
        <v>346482.8</v>
      </c>
      <c r="D28" s="103" t="n">
        <v>7965.9</v>
      </c>
      <c r="E28" s="103" t="n">
        <v>59284</v>
      </c>
      <c r="F28" s="103" t="n">
        <v>80113.1</v>
      </c>
      <c r="G28" s="103" t="n">
        <v>1778232.5</v>
      </c>
      <c r="I28" s="137"/>
    </row>
    <row r="29" s="140" customFormat="true" ht="18" hidden="false" customHeight="true" outlineLevel="0" collapsed="false">
      <c r="A29" s="139" t="s">
        <v>190</v>
      </c>
      <c r="B29" s="103" t="n">
        <v>19779465.5</v>
      </c>
      <c r="C29" s="103" t="n">
        <v>1706743.8</v>
      </c>
      <c r="D29" s="103" t="n">
        <v>7163.4</v>
      </c>
      <c r="E29" s="103" t="n">
        <v>122475.2</v>
      </c>
      <c r="F29" s="103" t="n">
        <v>181985</v>
      </c>
      <c r="G29" s="103" t="n">
        <v>17761098.1</v>
      </c>
      <c r="I29" s="137"/>
    </row>
    <row r="30" s="142" customFormat="true" ht="18" hidden="false" customHeight="true" outlineLevel="0" collapsed="false">
      <c r="A30" s="141" t="s">
        <v>191</v>
      </c>
      <c r="B30" s="103" t="n">
        <v>9559465</v>
      </c>
      <c r="C30" s="103" t="n">
        <v>556404.2</v>
      </c>
      <c r="D30" s="103" t="n">
        <v>1778.6</v>
      </c>
      <c r="E30" s="103" t="n">
        <v>21121.7</v>
      </c>
      <c r="F30" s="103" t="n">
        <v>56131.1</v>
      </c>
      <c r="G30" s="103" t="n">
        <v>8924029.4</v>
      </c>
      <c r="I30" s="137"/>
    </row>
    <row r="31" customFormat="false" ht="15.75" hidden="false" customHeight="true" outlineLevel="0" collapsed="false">
      <c r="A31" s="143" t="s">
        <v>192</v>
      </c>
      <c r="B31" s="143"/>
      <c r="C31" s="143"/>
      <c r="D31" s="143"/>
      <c r="E31" s="143"/>
      <c r="F31" s="143"/>
      <c r="G31" s="143"/>
      <c r="H31" s="143"/>
      <c r="I31" s="143"/>
      <c r="J31" s="143"/>
    </row>
    <row r="32" s="140" customFormat="true" ht="19.5" hidden="false" customHeight="true" outlineLevel="0" collapsed="false">
      <c r="A32" s="144" t="s">
        <v>193</v>
      </c>
      <c r="B32" s="144"/>
      <c r="C32" s="144"/>
      <c r="D32" s="144"/>
      <c r="E32" s="144"/>
      <c r="F32" s="144"/>
      <c r="G32" s="144"/>
    </row>
    <row r="33" customFormat="false" ht="15.75" hidden="false" customHeight="false" outlineLevel="0" collapsed="false">
      <c r="B33" s="145"/>
      <c r="C33" s="145"/>
      <c r="D33" s="145"/>
      <c r="E33" s="145"/>
      <c r="F33" s="145"/>
      <c r="G33" s="145"/>
    </row>
    <row r="35" customFormat="false" ht="15.75" hidden="false" customHeight="false" outlineLevel="0" collapsed="false">
      <c r="B35" s="145"/>
      <c r="C35" s="145"/>
      <c r="D35" s="145"/>
      <c r="E35" s="145"/>
      <c r="F35" s="145"/>
      <c r="G35" s="145"/>
    </row>
  </sheetData>
  <mergeCells count="6">
    <mergeCell ref="A1:G1"/>
    <mergeCell ref="A3:A4"/>
    <mergeCell ref="B3:B4"/>
    <mergeCell ref="C3:G3"/>
    <mergeCell ref="A31:J31"/>
    <mergeCell ref="A32:G32"/>
  </mergeCells>
  <printOptions headings="false" gridLines="false" gridLinesSet="true" horizontalCentered="false" verticalCentered="false"/>
  <pageMargins left="0.659722222222222" right="0.170138888888889" top="0.370138888888889" bottom="0.30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8" activeCellId="0" sqref="A8"/>
    </sheetView>
  </sheetViews>
  <sheetFormatPr defaultColWidth="8.7421875" defaultRowHeight="19.5" zeroHeight="false" outlineLevelRow="0" outlineLevelCol="0"/>
  <cols>
    <col collapsed="false" customWidth="true" hidden="false" outlineLevel="0" max="1" min="1" style="412" width="17.24"/>
    <col collapsed="false" customWidth="true" hidden="false" outlineLevel="0" max="2" min="2" style="412" width="12.24"/>
    <col collapsed="false" customWidth="true" hidden="false" outlineLevel="0" max="3" min="3" style="412" width="11.24"/>
    <col collapsed="false" customWidth="true" hidden="false" outlineLevel="0" max="4" min="4" style="412" width="12.62"/>
    <col collapsed="false" customWidth="true" hidden="false" outlineLevel="0" max="5" min="5" style="412" width="11.99"/>
    <col collapsed="false" customWidth="true" hidden="false" outlineLevel="0" max="6" min="6" style="412" width="11.74"/>
    <col collapsed="false" customWidth="true" hidden="false" outlineLevel="0" max="7" min="7" style="412" width="11.49"/>
    <col collapsed="false" customWidth="true" hidden="false" outlineLevel="0" max="8" min="8" style="412" width="10.99"/>
    <col collapsed="false" customWidth="true" hidden="false" outlineLevel="0" max="9" min="9" style="412" width="10.87"/>
    <col collapsed="false" customWidth="true" hidden="false" outlineLevel="0" max="10" min="10" style="412" width="10.11"/>
    <col collapsed="false" customWidth="false" hidden="false" outlineLevel="0" max="257" min="11" style="412" width="8.74"/>
  </cols>
  <sheetData>
    <row r="1" customFormat="false" ht="15.95" hidden="false" customHeight="true" outlineLevel="0" collapsed="false">
      <c r="A1" s="434"/>
      <c r="H1" s="435" t="s">
        <v>219</v>
      </c>
      <c r="I1" s="435"/>
      <c r="J1" s="435"/>
    </row>
    <row r="2" customFormat="false" ht="12.75" hidden="false" customHeight="true" outlineLevel="0" collapsed="false">
      <c r="H2" s="415" t="s">
        <v>206</v>
      </c>
      <c r="I2" s="415"/>
      <c r="J2" s="415"/>
    </row>
    <row r="3" customFormat="false" ht="12.75" hidden="false" customHeight="true" outlineLevel="0" collapsed="false">
      <c r="H3" s="416" t="s">
        <v>207</v>
      </c>
      <c r="I3" s="416"/>
      <c r="J3" s="416"/>
      <c r="K3" s="433"/>
    </row>
    <row r="4" customFormat="false" ht="13.5" hidden="false" customHeight="true" outlineLevel="0" collapsed="false">
      <c r="H4" s="417" t="s">
        <v>208</v>
      </c>
      <c r="I4" s="417"/>
      <c r="J4" s="417"/>
      <c r="K4" s="433"/>
    </row>
    <row r="5" customFormat="false" ht="17.25" hidden="false" customHeight="true" outlineLevel="0" collapsed="false">
      <c r="A5" s="418"/>
      <c r="B5" s="420" t="s">
        <v>210</v>
      </c>
      <c r="C5" s="420"/>
      <c r="D5" s="420"/>
      <c r="E5" s="420"/>
      <c r="F5" s="420"/>
      <c r="G5" s="420"/>
      <c r="H5" s="420"/>
      <c r="I5" s="420"/>
      <c r="J5" s="420"/>
      <c r="K5" s="433"/>
    </row>
    <row r="6" customFormat="false" ht="30" hidden="false" customHeight="true" outlineLevel="0" collapsed="false">
      <c r="A6" s="418"/>
      <c r="B6" s="419" t="s">
        <v>135</v>
      </c>
      <c r="C6" s="419"/>
      <c r="D6" s="419"/>
      <c r="E6" s="419" t="s">
        <v>136</v>
      </c>
      <c r="F6" s="419"/>
      <c r="G6" s="419"/>
      <c r="H6" s="420" t="s">
        <v>257</v>
      </c>
      <c r="I6" s="420"/>
      <c r="J6" s="420"/>
      <c r="K6" s="433"/>
    </row>
    <row r="7" customFormat="false" ht="31.5" hidden="false" customHeight="true" outlineLevel="0" collapsed="false">
      <c r="A7" s="418"/>
      <c r="B7" s="419" t="s">
        <v>211</v>
      </c>
      <c r="C7" s="419" t="s">
        <v>217</v>
      </c>
      <c r="D7" s="419" t="s">
        <v>212</v>
      </c>
      <c r="E7" s="419" t="s">
        <v>211</v>
      </c>
      <c r="F7" s="419" t="s">
        <v>217</v>
      </c>
      <c r="G7" s="419" t="s">
        <v>212</v>
      </c>
      <c r="H7" s="419" t="s">
        <v>211</v>
      </c>
      <c r="I7" s="419" t="s">
        <v>217</v>
      </c>
      <c r="J7" s="420" t="s">
        <v>212</v>
      </c>
      <c r="K7" s="433"/>
    </row>
    <row r="8" s="425" customFormat="true" ht="18" hidden="false" customHeight="true" outlineLevel="0" collapsed="false">
      <c r="A8" s="423" t="s">
        <v>166</v>
      </c>
      <c r="B8" s="424" t="n">
        <v>3.9</v>
      </c>
      <c r="C8" s="424" t="n">
        <v>0.2</v>
      </c>
      <c r="D8" s="424" t="n">
        <v>15691.3</v>
      </c>
      <c r="E8" s="424" t="n">
        <v>392.6</v>
      </c>
      <c r="F8" s="424" t="n">
        <v>16.4</v>
      </c>
      <c r="G8" s="424" t="n">
        <v>16226.9</v>
      </c>
      <c r="H8" s="424" t="n">
        <v>1673.1</v>
      </c>
      <c r="I8" s="424" t="n">
        <v>69.7</v>
      </c>
      <c r="J8" s="424" t="n">
        <v>16531.6</v>
      </c>
      <c r="K8" s="436"/>
      <c r="L8" s="437"/>
    </row>
    <row r="9" s="428" customFormat="true" ht="18" hidden="false" customHeight="true" outlineLevel="0" collapsed="false">
      <c r="A9" s="426" t="s">
        <v>167</v>
      </c>
      <c r="B9" s="427" t="s">
        <v>143</v>
      </c>
      <c r="C9" s="427" t="s">
        <v>143</v>
      </c>
      <c r="D9" s="427" t="s">
        <v>143</v>
      </c>
      <c r="E9" s="427" t="n">
        <v>9.8</v>
      </c>
      <c r="F9" s="427" t="n">
        <v>23.5</v>
      </c>
      <c r="G9" s="427" t="n">
        <v>17904.6</v>
      </c>
      <c r="H9" s="427" t="n">
        <v>31.2</v>
      </c>
      <c r="I9" s="427" t="n">
        <v>74.8</v>
      </c>
      <c r="J9" s="427" t="n">
        <v>17517</v>
      </c>
      <c r="K9" s="438"/>
      <c r="L9" s="437"/>
    </row>
    <row r="10" s="428" customFormat="true" ht="18" hidden="false" customHeight="true" outlineLevel="0" collapsed="false">
      <c r="A10" s="426" t="s">
        <v>168</v>
      </c>
      <c r="B10" s="427" t="s">
        <v>143</v>
      </c>
      <c r="C10" s="427" t="s">
        <v>143</v>
      </c>
      <c r="D10" s="427" t="s">
        <v>143</v>
      </c>
      <c r="E10" s="427" t="n">
        <v>9.4</v>
      </c>
      <c r="F10" s="427" t="n">
        <v>53.4</v>
      </c>
      <c r="G10" s="427" t="n">
        <v>19474</v>
      </c>
      <c r="H10" s="427" t="n">
        <v>0.3</v>
      </c>
      <c r="I10" s="427" t="n">
        <v>1.7</v>
      </c>
      <c r="J10" s="427" t="n">
        <v>31700</v>
      </c>
      <c r="K10" s="438"/>
      <c r="L10" s="437"/>
    </row>
    <row r="11" s="428" customFormat="true" ht="18" hidden="false" customHeight="true" outlineLevel="0" collapsed="false">
      <c r="A11" s="426" t="s">
        <v>169</v>
      </c>
      <c r="B11" s="427" t="s">
        <v>143</v>
      </c>
      <c r="C11" s="427" t="s">
        <v>143</v>
      </c>
      <c r="D11" s="427" t="s">
        <v>143</v>
      </c>
      <c r="E11" s="427" t="n">
        <v>53</v>
      </c>
      <c r="F11" s="427" t="n">
        <v>22.6</v>
      </c>
      <c r="G11" s="427" t="n">
        <v>13296.6</v>
      </c>
      <c r="H11" s="427" t="n">
        <v>167.1</v>
      </c>
      <c r="I11" s="427" t="n">
        <v>71.4</v>
      </c>
      <c r="J11" s="427" t="n">
        <v>14482.1</v>
      </c>
      <c r="K11" s="439"/>
      <c r="L11" s="437"/>
    </row>
    <row r="12" s="428" customFormat="true" ht="18" hidden="false" customHeight="true" outlineLevel="0" collapsed="false">
      <c r="A12" s="426" t="s">
        <v>170</v>
      </c>
      <c r="B12" s="427" t="n">
        <v>0.3</v>
      </c>
      <c r="C12" s="427" t="n">
        <v>0.1</v>
      </c>
      <c r="D12" s="427" t="n">
        <v>22316.7</v>
      </c>
      <c r="E12" s="427" t="n">
        <v>32.3</v>
      </c>
      <c r="F12" s="427" t="n">
        <v>13.1</v>
      </c>
      <c r="G12" s="427" t="n">
        <v>16297</v>
      </c>
      <c r="H12" s="427" t="n">
        <v>205.2</v>
      </c>
      <c r="I12" s="427" t="n">
        <v>83.3</v>
      </c>
      <c r="J12" s="427" t="n">
        <v>7816.5</v>
      </c>
      <c r="K12" s="439"/>
      <c r="L12" s="437"/>
    </row>
    <row r="13" s="428" customFormat="true" ht="18" hidden="false" customHeight="true" outlineLevel="0" collapsed="false">
      <c r="A13" s="426" t="s">
        <v>171</v>
      </c>
      <c r="B13" s="427" t="s">
        <v>143</v>
      </c>
      <c r="C13" s="427" t="s">
        <v>143</v>
      </c>
      <c r="D13" s="427" t="s">
        <v>143</v>
      </c>
      <c r="E13" s="427" t="n">
        <v>2.1</v>
      </c>
      <c r="F13" s="427" t="n">
        <v>4.4</v>
      </c>
      <c r="G13" s="427" t="n">
        <v>18723.3</v>
      </c>
      <c r="H13" s="427" t="n">
        <v>43.1</v>
      </c>
      <c r="I13" s="427" t="n">
        <v>90.4</v>
      </c>
      <c r="J13" s="427" t="n">
        <v>24725.7</v>
      </c>
      <c r="K13" s="439"/>
      <c r="L13" s="437"/>
    </row>
    <row r="14" s="428" customFormat="true" ht="18" hidden="false" customHeight="true" outlineLevel="0" collapsed="false">
      <c r="A14" s="426" t="s">
        <v>172</v>
      </c>
      <c r="B14" s="427" t="s">
        <v>143</v>
      </c>
      <c r="C14" s="427" t="s">
        <v>143</v>
      </c>
      <c r="D14" s="427" t="s">
        <v>143</v>
      </c>
      <c r="E14" s="427" t="n">
        <v>22.4</v>
      </c>
      <c r="F14" s="427" t="n">
        <v>98.7</v>
      </c>
      <c r="G14" s="427" t="n">
        <v>17917.6</v>
      </c>
      <c r="H14" s="427" t="n">
        <v>0.3</v>
      </c>
      <c r="I14" s="427" t="n">
        <v>1.3</v>
      </c>
      <c r="J14" s="427" t="n">
        <v>8333.3</v>
      </c>
      <c r="K14" s="439"/>
      <c r="L14" s="437"/>
    </row>
    <row r="15" s="428" customFormat="true" ht="18" hidden="false" customHeight="true" outlineLevel="0" collapsed="false">
      <c r="A15" s="426" t="s">
        <v>173</v>
      </c>
      <c r="B15" s="427" t="n">
        <v>0.7</v>
      </c>
      <c r="C15" s="427" t="n">
        <v>0.2</v>
      </c>
      <c r="D15" s="427" t="n">
        <v>14641.4</v>
      </c>
      <c r="E15" s="427" t="n">
        <v>27.6</v>
      </c>
      <c r="F15" s="427" t="n">
        <v>6.4</v>
      </c>
      <c r="G15" s="427" t="n">
        <v>15098.3</v>
      </c>
      <c r="H15" s="427" t="n">
        <v>392.4</v>
      </c>
      <c r="I15" s="427" t="n">
        <v>91.1</v>
      </c>
      <c r="J15" s="427" t="n">
        <v>20235.2</v>
      </c>
      <c r="K15" s="439"/>
      <c r="L15" s="437"/>
    </row>
    <row r="16" s="428" customFormat="true" ht="18" hidden="false" customHeight="true" outlineLevel="0" collapsed="false">
      <c r="A16" s="426" t="s">
        <v>174</v>
      </c>
      <c r="B16" s="427" t="s">
        <v>143</v>
      </c>
      <c r="C16" s="427" t="s">
        <v>143</v>
      </c>
      <c r="D16" s="427" t="s">
        <v>143</v>
      </c>
      <c r="E16" s="427" t="s">
        <v>143</v>
      </c>
      <c r="F16" s="427" t="s">
        <v>143</v>
      </c>
      <c r="G16" s="427" t="s">
        <v>143</v>
      </c>
      <c r="H16" s="427" t="n">
        <v>1.5</v>
      </c>
      <c r="I16" s="427" t="n">
        <v>5</v>
      </c>
      <c r="J16" s="427" t="n">
        <v>19840</v>
      </c>
      <c r="K16" s="439"/>
      <c r="L16" s="437"/>
    </row>
    <row r="17" s="428" customFormat="true" ht="18" hidden="false" customHeight="true" outlineLevel="0" collapsed="false">
      <c r="A17" s="426" t="s">
        <v>175</v>
      </c>
      <c r="B17" s="427" t="s">
        <v>143</v>
      </c>
      <c r="C17" s="427" t="s">
        <v>143</v>
      </c>
      <c r="D17" s="427" t="s">
        <v>143</v>
      </c>
      <c r="E17" s="427" t="n">
        <v>4.3</v>
      </c>
      <c r="F17" s="427" t="n">
        <v>8.9</v>
      </c>
      <c r="G17" s="427" t="n">
        <v>22360.5</v>
      </c>
      <c r="H17" s="427" t="n">
        <v>35.2</v>
      </c>
      <c r="I17" s="427" t="n">
        <v>73</v>
      </c>
      <c r="J17" s="427" t="n">
        <v>21383.5</v>
      </c>
      <c r="K17" s="439"/>
      <c r="L17" s="437"/>
    </row>
    <row r="18" s="428" customFormat="true" ht="18" hidden="false" customHeight="true" outlineLevel="0" collapsed="false">
      <c r="A18" s="426" t="s">
        <v>176</v>
      </c>
      <c r="B18" s="427" t="s">
        <v>143</v>
      </c>
      <c r="C18" s="427" t="s">
        <v>143</v>
      </c>
      <c r="D18" s="427" t="s">
        <v>143</v>
      </c>
      <c r="E18" s="427" t="n">
        <v>11.7</v>
      </c>
      <c r="F18" s="427" t="n">
        <v>19.3</v>
      </c>
      <c r="G18" s="427" t="n">
        <v>16503.2</v>
      </c>
      <c r="H18" s="427" t="n">
        <v>29</v>
      </c>
      <c r="I18" s="427" t="n">
        <v>47.9</v>
      </c>
      <c r="J18" s="427" t="n">
        <v>14742.1</v>
      </c>
      <c r="K18" s="439"/>
      <c r="L18" s="437"/>
    </row>
    <row r="19" s="428" customFormat="true" ht="18" hidden="false" customHeight="true" outlineLevel="0" collapsed="false">
      <c r="A19" s="426" t="s">
        <v>177</v>
      </c>
      <c r="B19" s="427" t="s">
        <v>143</v>
      </c>
      <c r="C19" s="427" t="s">
        <v>143</v>
      </c>
      <c r="D19" s="427" t="s">
        <v>143</v>
      </c>
      <c r="E19" s="427" t="n">
        <v>1.5</v>
      </c>
      <c r="F19" s="427" t="n">
        <v>3.6</v>
      </c>
      <c r="G19" s="427" t="n">
        <v>14045.3</v>
      </c>
      <c r="H19" s="427" t="n">
        <v>30.7</v>
      </c>
      <c r="I19" s="427" t="n">
        <v>74</v>
      </c>
      <c r="J19" s="427" t="n">
        <v>16608.5</v>
      </c>
      <c r="K19" s="439"/>
      <c r="L19" s="437"/>
    </row>
    <row r="20" s="428" customFormat="true" ht="18" hidden="false" customHeight="true" outlineLevel="0" collapsed="false">
      <c r="A20" s="426" t="s">
        <v>178</v>
      </c>
      <c r="B20" s="427" t="s">
        <v>143</v>
      </c>
      <c r="C20" s="427" t="s">
        <v>143</v>
      </c>
      <c r="D20" s="427" t="s">
        <v>143</v>
      </c>
      <c r="E20" s="427" t="s">
        <v>143</v>
      </c>
      <c r="F20" s="427" t="s">
        <v>143</v>
      </c>
      <c r="G20" s="427" t="s">
        <v>143</v>
      </c>
      <c r="H20" s="427" t="n">
        <v>0.8</v>
      </c>
      <c r="I20" s="427" t="n">
        <v>30.8</v>
      </c>
      <c r="J20" s="427" t="n">
        <v>16383.8</v>
      </c>
      <c r="K20" s="439"/>
      <c r="L20" s="437"/>
    </row>
    <row r="21" s="428" customFormat="true" ht="18" hidden="false" customHeight="true" outlineLevel="0" collapsed="false">
      <c r="A21" s="426" t="s">
        <v>179</v>
      </c>
      <c r="B21" s="427" t="n">
        <v>0.7</v>
      </c>
      <c r="C21" s="427" t="n">
        <v>0.7</v>
      </c>
      <c r="D21" s="427" t="n">
        <v>14045.7</v>
      </c>
      <c r="E21" s="427" t="n">
        <v>20</v>
      </c>
      <c r="F21" s="427" t="n">
        <v>21.4</v>
      </c>
      <c r="G21" s="427" t="n">
        <v>17523</v>
      </c>
      <c r="H21" s="427" t="n">
        <v>51.8</v>
      </c>
      <c r="I21" s="427" t="n">
        <v>55.3</v>
      </c>
      <c r="J21" s="427" t="n">
        <v>12440.6</v>
      </c>
      <c r="K21" s="439"/>
      <c r="L21" s="437"/>
    </row>
    <row r="22" s="428" customFormat="true" ht="18" hidden="false" customHeight="true" outlineLevel="0" collapsed="false">
      <c r="A22" s="426" t="s">
        <v>180</v>
      </c>
      <c r="B22" s="427" t="n">
        <v>0.7</v>
      </c>
      <c r="C22" s="427" t="n">
        <v>0.1</v>
      </c>
      <c r="D22" s="427" t="n">
        <v>14820</v>
      </c>
      <c r="E22" s="427" t="n">
        <v>105.7</v>
      </c>
      <c r="F22" s="427" t="n">
        <v>20.2</v>
      </c>
      <c r="G22" s="427" t="n">
        <v>16162.2</v>
      </c>
      <c r="H22" s="427" t="n">
        <v>354.1</v>
      </c>
      <c r="I22" s="427" t="n">
        <v>67.7</v>
      </c>
      <c r="J22" s="427" t="n">
        <v>17430.9</v>
      </c>
      <c r="K22" s="439"/>
      <c r="L22" s="437"/>
    </row>
    <row r="23" s="428" customFormat="true" ht="18" hidden="false" customHeight="true" outlineLevel="0" collapsed="false">
      <c r="A23" s="426" t="s">
        <v>181</v>
      </c>
      <c r="B23" s="427" t="s">
        <v>143</v>
      </c>
      <c r="C23" s="427" t="s">
        <v>143</v>
      </c>
      <c r="D23" s="427" t="s">
        <v>143</v>
      </c>
      <c r="E23" s="427" t="n">
        <v>16.3</v>
      </c>
      <c r="F23" s="427" t="n">
        <v>28.9</v>
      </c>
      <c r="G23" s="427" t="n">
        <v>13126.4</v>
      </c>
      <c r="H23" s="427" t="n">
        <v>24.5</v>
      </c>
      <c r="I23" s="427" t="n">
        <v>43.4</v>
      </c>
      <c r="J23" s="427" t="n">
        <v>15697.6</v>
      </c>
      <c r="K23" s="439"/>
      <c r="L23" s="437"/>
    </row>
    <row r="24" s="428" customFormat="true" ht="18" hidden="false" customHeight="true" outlineLevel="0" collapsed="false">
      <c r="A24" s="426" t="s">
        <v>182</v>
      </c>
      <c r="B24" s="427" t="s">
        <v>143</v>
      </c>
      <c r="C24" s="427" t="s">
        <v>143</v>
      </c>
      <c r="D24" s="427" t="s">
        <v>143</v>
      </c>
      <c r="E24" s="140" t="s">
        <v>238</v>
      </c>
      <c r="F24" s="140" t="s">
        <v>238</v>
      </c>
      <c r="G24" s="140" t="s">
        <v>238</v>
      </c>
      <c r="H24" s="140" t="s">
        <v>238</v>
      </c>
      <c r="I24" s="140" t="s">
        <v>238</v>
      </c>
      <c r="J24" s="140" t="s">
        <v>238</v>
      </c>
      <c r="K24" s="439"/>
      <c r="L24" s="437"/>
    </row>
    <row r="25" s="428" customFormat="true" ht="18" hidden="false" customHeight="true" outlineLevel="0" collapsed="false">
      <c r="A25" s="426" t="s">
        <v>183</v>
      </c>
      <c r="B25" s="427" t="n">
        <v>0.8</v>
      </c>
      <c r="C25" s="427" t="n">
        <v>3</v>
      </c>
      <c r="D25" s="427" t="n">
        <v>11556.3</v>
      </c>
      <c r="E25" s="427" t="n">
        <v>3</v>
      </c>
      <c r="F25" s="427" t="n">
        <v>11.2</v>
      </c>
      <c r="G25" s="427" t="n">
        <v>12363</v>
      </c>
      <c r="H25" s="427" t="n">
        <v>16.3</v>
      </c>
      <c r="I25" s="427" t="n">
        <v>61</v>
      </c>
      <c r="J25" s="427" t="n">
        <v>18169.1</v>
      </c>
      <c r="K25" s="439"/>
      <c r="L25" s="437"/>
    </row>
    <row r="26" s="428" customFormat="true" ht="18" hidden="false" customHeight="true" outlineLevel="0" collapsed="false">
      <c r="A26" s="426" t="s">
        <v>184</v>
      </c>
      <c r="B26" s="427" t="s">
        <v>143</v>
      </c>
      <c r="C26" s="427" t="s">
        <v>143</v>
      </c>
      <c r="D26" s="427" t="s">
        <v>143</v>
      </c>
      <c r="E26" s="427" t="n">
        <v>0.8</v>
      </c>
      <c r="F26" s="427" t="n">
        <v>17.4</v>
      </c>
      <c r="G26" s="427" t="n">
        <v>9885</v>
      </c>
      <c r="H26" s="427" t="n">
        <v>3.7</v>
      </c>
      <c r="I26" s="427" t="n">
        <v>80.4</v>
      </c>
      <c r="J26" s="427" t="n">
        <v>8254.3</v>
      </c>
      <c r="K26" s="439"/>
      <c r="L26" s="437"/>
    </row>
    <row r="27" s="428" customFormat="true" ht="18" hidden="false" customHeight="true" outlineLevel="0" collapsed="false">
      <c r="A27" s="426" t="s">
        <v>185</v>
      </c>
      <c r="B27" s="140" t="s">
        <v>238</v>
      </c>
      <c r="C27" s="140" t="s">
        <v>238</v>
      </c>
      <c r="D27" s="140" t="s">
        <v>238</v>
      </c>
      <c r="E27" s="427" t="n">
        <v>9.9</v>
      </c>
      <c r="F27" s="427" t="n">
        <v>8.2</v>
      </c>
      <c r="G27" s="427" t="n">
        <v>17612.4</v>
      </c>
      <c r="H27" s="427" t="n">
        <v>101.3</v>
      </c>
      <c r="I27" s="427" t="n">
        <v>84.3</v>
      </c>
      <c r="J27" s="427" t="n">
        <v>18372.6</v>
      </c>
      <c r="K27" s="439"/>
      <c r="L27" s="437"/>
    </row>
    <row r="28" s="428" customFormat="true" ht="18" hidden="false" customHeight="true" outlineLevel="0" collapsed="false">
      <c r="A28" s="426" t="s">
        <v>186</v>
      </c>
      <c r="B28" s="140" t="s">
        <v>238</v>
      </c>
      <c r="C28" s="140" t="s">
        <v>238</v>
      </c>
      <c r="D28" s="140" t="s">
        <v>238</v>
      </c>
      <c r="E28" s="427" t="n">
        <v>42</v>
      </c>
      <c r="F28" s="427" t="n">
        <v>18.2</v>
      </c>
      <c r="G28" s="427" t="n">
        <v>18075.4</v>
      </c>
      <c r="H28" s="427" t="n">
        <v>142.4</v>
      </c>
      <c r="I28" s="427" t="n">
        <v>61.8</v>
      </c>
      <c r="J28" s="427" t="n">
        <v>14961.9</v>
      </c>
      <c r="K28" s="439"/>
      <c r="L28" s="437"/>
    </row>
    <row r="29" s="428" customFormat="true" ht="18" hidden="false" customHeight="true" outlineLevel="0" collapsed="false">
      <c r="A29" s="426" t="s">
        <v>187</v>
      </c>
      <c r="B29" s="103" t="s">
        <v>143</v>
      </c>
      <c r="C29" s="103" t="s">
        <v>143</v>
      </c>
      <c r="D29" s="103" t="s">
        <v>143</v>
      </c>
      <c r="E29" s="427" t="n">
        <v>5.6</v>
      </c>
      <c r="F29" s="427" t="n">
        <v>49.6</v>
      </c>
      <c r="G29" s="427" t="n">
        <v>25546.1</v>
      </c>
      <c r="H29" s="427" t="n">
        <v>2.3</v>
      </c>
      <c r="I29" s="427" t="n">
        <v>20.4</v>
      </c>
      <c r="J29" s="427" t="n">
        <v>20952.6</v>
      </c>
      <c r="K29" s="439"/>
      <c r="L29" s="437"/>
    </row>
    <row r="30" s="428" customFormat="true" ht="18" hidden="false" customHeight="true" outlineLevel="0" collapsed="false">
      <c r="A30" s="426" t="s">
        <v>188</v>
      </c>
      <c r="B30" s="427" t="s">
        <v>143</v>
      </c>
      <c r="C30" s="427" t="s">
        <v>143</v>
      </c>
      <c r="D30" s="427" t="s">
        <v>143</v>
      </c>
      <c r="E30" s="427" t="n">
        <v>3.3</v>
      </c>
      <c r="F30" s="427" t="n">
        <v>8.3</v>
      </c>
      <c r="G30" s="427" t="n">
        <v>16263</v>
      </c>
      <c r="H30" s="427" t="n">
        <v>29.3</v>
      </c>
      <c r="I30" s="427" t="n">
        <v>73.3</v>
      </c>
      <c r="J30" s="427" t="n">
        <v>17129.7</v>
      </c>
      <c r="K30" s="439"/>
      <c r="L30" s="437"/>
    </row>
    <row r="31" s="428" customFormat="true" ht="18" hidden="false" customHeight="true" outlineLevel="0" collapsed="false">
      <c r="A31" s="426" t="s">
        <v>189</v>
      </c>
      <c r="B31" s="427" t="s">
        <v>143</v>
      </c>
      <c r="C31" s="427" t="s">
        <v>143</v>
      </c>
      <c r="D31" s="427" t="s">
        <v>143</v>
      </c>
      <c r="E31" s="427" t="n">
        <v>5.2</v>
      </c>
      <c r="F31" s="427" t="n">
        <v>12.6</v>
      </c>
      <c r="G31" s="427" t="n">
        <v>11332.3</v>
      </c>
      <c r="H31" s="427" t="n">
        <v>0.5</v>
      </c>
      <c r="I31" s="427" t="n">
        <v>1.2</v>
      </c>
      <c r="J31" s="427" t="n">
        <v>20614</v>
      </c>
      <c r="K31" s="439"/>
      <c r="L31" s="437"/>
    </row>
    <row r="32" s="428" customFormat="true" ht="18" hidden="false" customHeight="true" outlineLevel="0" collapsed="false">
      <c r="A32" s="426" t="s">
        <v>190</v>
      </c>
      <c r="B32" s="427" t="n">
        <v>0.1</v>
      </c>
      <c r="C32" s="427" t="n">
        <v>0.4</v>
      </c>
      <c r="D32" s="427" t="n">
        <v>12710</v>
      </c>
      <c r="E32" s="427" t="n">
        <v>5.9</v>
      </c>
      <c r="F32" s="427" t="n">
        <v>22.9</v>
      </c>
      <c r="G32" s="427" t="n">
        <v>15552.7</v>
      </c>
      <c r="H32" s="427" t="n">
        <v>7.1</v>
      </c>
      <c r="I32" s="427" t="n">
        <v>27.5</v>
      </c>
      <c r="J32" s="427" t="n">
        <v>26712.7</v>
      </c>
      <c r="K32" s="439"/>
      <c r="L32" s="437"/>
    </row>
    <row r="33" s="430" customFormat="true" ht="18" hidden="false" customHeight="true" outlineLevel="0" collapsed="false">
      <c r="A33" s="444" t="s">
        <v>191</v>
      </c>
      <c r="B33" s="427" t="s">
        <v>143</v>
      </c>
      <c r="C33" s="427" t="s">
        <v>143</v>
      </c>
      <c r="D33" s="427" t="s">
        <v>143</v>
      </c>
      <c r="E33" s="140" t="s">
        <v>238</v>
      </c>
      <c r="F33" s="140" t="s">
        <v>238</v>
      </c>
      <c r="G33" s="140" t="s">
        <v>238</v>
      </c>
      <c r="H33" s="140" t="s">
        <v>238</v>
      </c>
      <c r="I33" s="140" t="s">
        <v>238</v>
      </c>
      <c r="J33" s="140" t="s">
        <v>238</v>
      </c>
      <c r="K33" s="440"/>
      <c r="L33" s="437"/>
    </row>
    <row r="34" s="430" customFormat="true" ht="18.75" hidden="false" customHeight="true" outlineLevel="0" collapsed="false">
      <c r="A34" s="193" t="s">
        <v>229</v>
      </c>
      <c r="B34" s="199"/>
      <c r="C34" s="199"/>
      <c r="D34" s="199"/>
      <c r="E34" s="199"/>
      <c r="F34" s="199"/>
      <c r="G34" s="199"/>
      <c r="H34" s="199"/>
      <c r="I34" s="199"/>
      <c r="J34" s="199"/>
      <c r="K34" s="199"/>
      <c r="L34" s="437"/>
    </row>
    <row r="35" s="428" customFormat="true" ht="21" hidden="false" customHeight="true" outlineLevel="0" collapsed="false">
      <c r="A35" s="431" t="s">
        <v>375</v>
      </c>
      <c r="B35" s="431"/>
      <c r="C35" s="431"/>
      <c r="D35" s="431"/>
      <c r="E35" s="431"/>
      <c r="F35" s="431"/>
      <c r="G35" s="431"/>
      <c r="H35" s="431"/>
      <c r="I35" s="431"/>
      <c r="J35" s="431"/>
    </row>
    <row r="36" customFormat="false" ht="19.5" hidden="false" customHeight="true" outlineLevel="0" collapsed="false">
      <c r="A36" s="433"/>
      <c r="B36" s="433"/>
      <c r="C36" s="433"/>
      <c r="D36" s="433"/>
      <c r="E36" s="433"/>
      <c r="F36" s="433"/>
    </row>
    <row r="37" customFormat="false" ht="19.5" hidden="false" customHeight="true" outlineLevel="0" collapsed="false">
      <c r="A37" s="433"/>
      <c r="B37" s="433"/>
      <c r="C37" s="433"/>
      <c r="D37" s="433"/>
      <c r="E37" s="433"/>
      <c r="F37" s="433"/>
    </row>
    <row r="38" customFormat="false" ht="19.5" hidden="false" customHeight="true" outlineLevel="0" collapsed="false">
      <c r="A38" s="433"/>
      <c r="B38" s="433"/>
      <c r="C38" s="433"/>
      <c r="D38" s="433"/>
      <c r="E38" s="433"/>
      <c r="F38" s="433"/>
    </row>
    <row r="39" customFormat="false" ht="19.5" hidden="false" customHeight="true" outlineLevel="0" collapsed="false">
      <c r="A39" s="433"/>
      <c r="B39" s="433"/>
      <c r="C39" s="433"/>
      <c r="D39" s="433"/>
      <c r="E39" s="433"/>
      <c r="F39" s="433"/>
    </row>
    <row r="40" customFormat="false" ht="19.5" hidden="false" customHeight="true" outlineLevel="0" collapsed="false">
      <c r="A40" s="433"/>
      <c r="B40" s="433"/>
      <c r="C40" s="433"/>
      <c r="D40" s="433"/>
      <c r="E40" s="433"/>
      <c r="F40" s="433"/>
    </row>
    <row r="41" customFormat="false" ht="19.5" hidden="false" customHeight="true" outlineLevel="0" collapsed="false">
      <c r="A41" s="433"/>
      <c r="B41" s="433"/>
      <c r="C41" s="433"/>
      <c r="D41" s="433"/>
      <c r="E41" s="433"/>
      <c r="F41" s="433"/>
    </row>
    <row r="42" customFormat="false" ht="19.5" hidden="false" customHeight="true" outlineLevel="0" collapsed="false">
      <c r="A42" s="433"/>
      <c r="B42" s="433"/>
      <c r="C42" s="433"/>
      <c r="D42" s="433"/>
      <c r="E42" s="433"/>
      <c r="F42" s="433"/>
    </row>
    <row r="43" customFormat="false" ht="19.5" hidden="false" customHeight="true" outlineLevel="0" collapsed="false">
      <c r="A43" s="433"/>
      <c r="B43" s="433"/>
      <c r="C43" s="433"/>
      <c r="D43" s="433"/>
      <c r="E43" s="433"/>
      <c r="F43" s="433"/>
    </row>
    <row r="44" customFormat="false" ht="19.5" hidden="false" customHeight="true" outlineLevel="0" collapsed="false">
      <c r="A44" s="433"/>
      <c r="B44" s="433"/>
      <c r="C44" s="433"/>
      <c r="D44" s="433"/>
      <c r="E44" s="433"/>
      <c r="F44" s="433"/>
    </row>
    <row r="45" customFormat="false" ht="19.5" hidden="false" customHeight="true" outlineLevel="0" collapsed="false">
      <c r="A45" s="433"/>
      <c r="B45" s="433"/>
      <c r="C45" s="433"/>
      <c r="D45" s="433"/>
      <c r="E45" s="433"/>
      <c r="F45" s="433"/>
    </row>
    <row r="46" customFormat="false" ht="19.5" hidden="false" customHeight="true" outlineLevel="0" collapsed="false">
      <c r="A46" s="433"/>
      <c r="B46" s="433"/>
      <c r="C46" s="433"/>
      <c r="D46" s="433"/>
      <c r="E46" s="433"/>
      <c r="F46" s="433"/>
    </row>
    <row r="47" customFormat="false" ht="19.5" hidden="false" customHeight="true" outlineLevel="0" collapsed="false">
      <c r="A47" s="433"/>
      <c r="B47" s="433"/>
      <c r="C47" s="433"/>
      <c r="D47" s="433"/>
      <c r="E47" s="433"/>
      <c r="F47" s="433"/>
    </row>
    <row r="48" customFormat="false" ht="19.5" hidden="false" customHeight="true" outlineLevel="0" collapsed="false">
      <c r="A48" s="433"/>
      <c r="B48" s="433"/>
      <c r="C48" s="433"/>
      <c r="D48" s="433"/>
      <c r="E48" s="433"/>
      <c r="F48" s="433"/>
    </row>
    <row r="49" customFormat="false" ht="19.5" hidden="false" customHeight="true" outlineLevel="0" collapsed="false">
      <c r="A49" s="433"/>
      <c r="B49" s="433"/>
      <c r="C49" s="433"/>
      <c r="D49" s="433"/>
      <c r="E49" s="433"/>
      <c r="F49" s="433"/>
    </row>
    <row r="50" customFormat="false" ht="19.5" hidden="false" customHeight="true" outlineLevel="0" collapsed="false">
      <c r="A50" s="433"/>
      <c r="B50" s="433"/>
      <c r="C50" s="433"/>
      <c r="D50" s="433"/>
      <c r="E50" s="433"/>
      <c r="F50" s="433"/>
    </row>
  </sheetData>
  <mergeCells count="7">
    <mergeCell ref="H1:J1"/>
    <mergeCell ref="A5:A7"/>
    <mergeCell ref="B5:J5"/>
    <mergeCell ref="B6:D6"/>
    <mergeCell ref="E6:G6"/>
    <mergeCell ref="H6:J6"/>
    <mergeCell ref="A35:J35"/>
  </mergeCells>
  <printOptions headings="false" gridLines="false" gridLinesSet="true" horizontalCentered="false" verticalCentered="false"/>
  <pageMargins left="0.747916666666667" right="0.511805555555556" top="0.472222222222222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34" activeCellId="0" sqref="A34:K34"/>
    </sheetView>
  </sheetViews>
  <sheetFormatPr defaultColWidth="8.7421875" defaultRowHeight="19.5" zeroHeight="false" outlineLevelRow="0" outlineLevelCol="0"/>
  <cols>
    <col collapsed="false" customWidth="true" hidden="false" outlineLevel="0" max="1" min="1" style="412" width="19.11"/>
    <col collapsed="false" customWidth="true" hidden="false" outlineLevel="0" max="2" min="2" style="412" width="9.62"/>
    <col collapsed="false" customWidth="true" hidden="false" outlineLevel="0" max="3" min="3" style="412" width="11.12"/>
    <col collapsed="false" customWidth="true" hidden="false" outlineLevel="0" max="4" min="4" style="412" width="9.37"/>
    <col collapsed="false" customWidth="true" hidden="false" outlineLevel="0" max="5" min="5" style="412" width="11.12"/>
    <col collapsed="false" customWidth="true" hidden="false" outlineLevel="0" max="6" min="6" style="412" width="9.49"/>
    <col collapsed="false" customWidth="true" hidden="false" outlineLevel="0" max="7" min="7" style="412" width="9.74"/>
    <col collapsed="false" customWidth="true" hidden="false" outlineLevel="0" max="8" min="8" style="412" width="10.37"/>
    <col collapsed="false" customWidth="true" hidden="false" outlineLevel="0" max="9" min="9" style="412" width="10.11"/>
    <col collapsed="false" customWidth="true" hidden="false" outlineLevel="0" max="10" min="10" style="412" width="9.99"/>
    <col collapsed="false" customWidth="true" hidden="false" outlineLevel="0" max="11" min="11" style="412" width="9.86"/>
    <col collapsed="false" customWidth="false" hidden="false" outlineLevel="0" max="257" min="12" style="412" width="8.74"/>
  </cols>
  <sheetData>
    <row r="1" customFormat="false" ht="17.25" hidden="false" customHeight="true" outlineLevel="0" collapsed="false">
      <c r="A1" s="413" t="s">
        <v>376</v>
      </c>
      <c r="B1" s="413"/>
      <c r="C1" s="413"/>
      <c r="D1" s="413"/>
      <c r="E1" s="413"/>
      <c r="F1" s="413"/>
      <c r="G1" s="413"/>
      <c r="H1" s="413"/>
      <c r="I1" s="413"/>
      <c r="J1" s="413"/>
      <c r="K1" s="413"/>
    </row>
    <row r="2" customFormat="false" ht="12.75" hidden="false" customHeight="true" outlineLevel="0" collapsed="false">
      <c r="A2" s="414"/>
      <c r="B2" s="414"/>
      <c r="C2" s="414"/>
      <c r="D2" s="414"/>
      <c r="E2" s="414"/>
      <c r="F2" s="414"/>
      <c r="G2" s="414"/>
      <c r="H2" s="415"/>
      <c r="I2" s="415" t="s">
        <v>206</v>
      </c>
      <c r="J2" s="415"/>
      <c r="K2" s="415"/>
    </row>
    <row r="3" customFormat="false" ht="12.75" hidden="false" customHeight="true" outlineLevel="0" collapsed="false">
      <c r="A3" s="415"/>
      <c r="B3" s="415"/>
      <c r="C3" s="415"/>
      <c r="H3" s="416"/>
      <c r="I3" s="416" t="s">
        <v>207</v>
      </c>
      <c r="J3" s="416"/>
      <c r="K3" s="416"/>
    </row>
    <row r="4" customFormat="false" ht="13.5" hidden="false" customHeight="true" outlineLevel="0" collapsed="false">
      <c r="A4" s="415"/>
      <c r="B4" s="415"/>
      <c r="C4" s="415"/>
      <c r="H4" s="416"/>
      <c r="I4" s="417" t="s">
        <v>208</v>
      </c>
      <c r="J4" s="417"/>
      <c r="K4" s="417"/>
    </row>
    <row r="5" customFormat="false" ht="17.25" hidden="false" customHeight="true" outlineLevel="0" collapsed="false">
      <c r="A5" s="418"/>
      <c r="B5" s="419" t="s">
        <v>209</v>
      </c>
      <c r="C5" s="419"/>
      <c r="D5" s="419"/>
      <c r="E5" s="419"/>
      <c r="F5" s="420" t="s">
        <v>210</v>
      </c>
      <c r="G5" s="420"/>
      <c r="H5" s="420"/>
      <c r="I5" s="420"/>
      <c r="J5" s="420"/>
      <c r="K5" s="420"/>
    </row>
    <row r="6" customFormat="false" ht="26.25" hidden="false" customHeight="true" outlineLevel="0" collapsed="false">
      <c r="A6" s="418"/>
      <c r="B6" s="419" t="s">
        <v>211</v>
      </c>
      <c r="C6" s="419"/>
      <c r="D6" s="419" t="s">
        <v>212</v>
      </c>
      <c r="E6" s="419"/>
      <c r="F6" s="421" t="s">
        <v>156</v>
      </c>
      <c r="G6" s="421"/>
      <c r="H6" s="421"/>
      <c r="I6" s="422" t="s">
        <v>134</v>
      </c>
      <c r="J6" s="422"/>
      <c r="K6" s="422"/>
    </row>
    <row r="7" customFormat="false" ht="44.25" hidden="false" customHeight="true" outlineLevel="0" collapsed="false">
      <c r="A7" s="418"/>
      <c r="B7" s="419" t="s">
        <v>214</v>
      </c>
      <c r="C7" s="108" t="s">
        <v>127</v>
      </c>
      <c r="D7" s="419" t="s">
        <v>216</v>
      </c>
      <c r="E7" s="108" t="s">
        <v>127</v>
      </c>
      <c r="F7" s="419" t="s">
        <v>211</v>
      </c>
      <c r="G7" s="419" t="s">
        <v>217</v>
      </c>
      <c r="H7" s="419" t="s">
        <v>212</v>
      </c>
      <c r="I7" s="419" t="s">
        <v>211</v>
      </c>
      <c r="J7" s="419" t="s">
        <v>217</v>
      </c>
      <c r="K7" s="420" t="s">
        <v>212</v>
      </c>
    </row>
    <row r="8" s="425" customFormat="true" ht="18" hidden="false" customHeight="true" outlineLevel="0" collapsed="false">
      <c r="A8" s="423" t="s">
        <v>166</v>
      </c>
      <c r="B8" s="449" t="n">
        <v>1024.4</v>
      </c>
      <c r="C8" s="449" t="n">
        <v>66.7</v>
      </c>
      <c r="D8" s="424" t="n">
        <v>15670.1</v>
      </c>
      <c r="E8" s="424" t="n">
        <v>156.3</v>
      </c>
      <c r="F8" s="424" t="n">
        <v>100</v>
      </c>
      <c r="G8" s="424" t="n">
        <v>9.8</v>
      </c>
      <c r="H8" s="424" t="n">
        <v>17510.4</v>
      </c>
      <c r="I8" s="424" t="n">
        <v>60.3</v>
      </c>
      <c r="J8" s="424" t="n">
        <v>5.9</v>
      </c>
      <c r="K8" s="424" t="n">
        <v>15778.3</v>
      </c>
    </row>
    <row r="9" s="428" customFormat="true" ht="18" hidden="false" customHeight="true" outlineLevel="0" collapsed="false">
      <c r="A9" s="426" t="s">
        <v>167</v>
      </c>
      <c r="B9" s="426" t="n">
        <v>115</v>
      </c>
      <c r="C9" s="450" t="n">
        <v>74.1</v>
      </c>
      <c r="D9" s="427" t="n">
        <v>14580.4</v>
      </c>
      <c r="E9" s="427" t="n">
        <v>182.6</v>
      </c>
      <c r="F9" s="427" t="n">
        <v>3.4</v>
      </c>
      <c r="G9" s="427" t="n">
        <v>3</v>
      </c>
      <c r="H9" s="427" t="n">
        <v>16675.9</v>
      </c>
      <c r="I9" s="427" t="n">
        <v>8.6</v>
      </c>
      <c r="J9" s="427" t="n">
        <v>7.5</v>
      </c>
      <c r="K9" s="427" t="n">
        <v>11634.8</v>
      </c>
    </row>
    <row r="10" s="428" customFormat="true" ht="18" hidden="false" customHeight="true" outlineLevel="0" collapsed="false">
      <c r="A10" s="426" t="s">
        <v>168</v>
      </c>
      <c r="B10" s="426" t="n">
        <v>48.4</v>
      </c>
      <c r="C10" s="450" t="n">
        <v>68.1</v>
      </c>
      <c r="D10" s="427" t="n">
        <v>15380.4</v>
      </c>
      <c r="E10" s="427" t="n">
        <v>138</v>
      </c>
      <c r="F10" s="427" t="n">
        <v>0.4</v>
      </c>
      <c r="G10" s="427" t="n">
        <v>0.8</v>
      </c>
      <c r="H10" s="427" t="n">
        <v>14487.5</v>
      </c>
      <c r="I10" s="427" t="n">
        <v>2.2</v>
      </c>
      <c r="J10" s="427" t="n">
        <v>4.5</v>
      </c>
      <c r="K10" s="427" t="n">
        <v>19507.3</v>
      </c>
    </row>
    <row r="11" s="428" customFormat="true" ht="18" hidden="false" customHeight="true" outlineLevel="0" collapsed="false">
      <c r="A11" s="426" t="s">
        <v>169</v>
      </c>
      <c r="B11" s="426" t="n">
        <v>11.1</v>
      </c>
      <c r="C11" s="450" t="n">
        <v>63.1</v>
      </c>
      <c r="D11" s="427" t="n">
        <v>17174.3</v>
      </c>
      <c r="E11" s="427" t="n">
        <v>153.9</v>
      </c>
      <c r="F11" s="427" t="s">
        <v>143</v>
      </c>
      <c r="G11" s="427" t="s">
        <v>143</v>
      </c>
      <c r="H11" s="427" t="s">
        <v>143</v>
      </c>
      <c r="I11" s="427" t="n">
        <v>0.7</v>
      </c>
      <c r="J11" s="427" t="n">
        <v>6.3</v>
      </c>
      <c r="K11" s="427" t="n">
        <v>16517.1</v>
      </c>
    </row>
    <row r="12" s="428" customFormat="true" ht="18" hidden="false" customHeight="true" outlineLevel="0" collapsed="false">
      <c r="A12" s="426" t="s">
        <v>170</v>
      </c>
      <c r="B12" s="450" t="n">
        <v>18.8</v>
      </c>
      <c r="C12" s="450" t="n">
        <v>1880</v>
      </c>
      <c r="D12" s="427" t="n">
        <v>17039</v>
      </c>
      <c r="E12" s="427" t="n">
        <v>171.1</v>
      </c>
      <c r="F12" s="427" t="s">
        <v>143</v>
      </c>
      <c r="G12" s="427" t="s">
        <v>143</v>
      </c>
      <c r="H12" s="427" t="s">
        <v>143</v>
      </c>
      <c r="I12" s="427" t="s">
        <v>143</v>
      </c>
      <c r="J12" s="427" t="s">
        <v>143</v>
      </c>
      <c r="K12" s="427" t="s">
        <v>143</v>
      </c>
    </row>
    <row r="13" s="428" customFormat="true" ht="18" hidden="false" customHeight="true" outlineLevel="0" collapsed="false">
      <c r="A13" s="426" t="s">
        <v>171</v>
      </c>
      <c r="B13" s="450" t="n">
        <v>83.3</v>
      </c>
      <c r="C13" s="450" t="n">
        <v>63.6</v>
      </c>
      <c r="D13" s="427" t="n">
        <v>15176.7</v>
      </c>
      <c r="E13" s="427" t="n">
        <v>142.4</v>
      </c>
      <c r="F13" s="427" t="n">
        <v>15.5</v>
      </c>
      <c r="G13" s="427" t="n">
        <v>18.6</v>
      </c>
      <c r="H13" s="427" t="n">
        <v>16306.5</v>
      </c>
      <c r="I13" s="427" t="n">
        <v>2.5</v>
      </c>
      <c r="J13" s="427" t="n">
        <v>3</v>
      </c>
      <c r="K13" s="427" t="n">
        <v>12375.6</v>
      </c>
    </row>
    <row r="14" s="428" customFormat="true" ht="18" hidden="false" customHeight="true" outlineLevel="0" collapsed="false">
      <c r="A14" s="426" t="s">
        <v>172</v>
      </c>
      <c r="B14" s="140" t="s">
        <v>238</v>
      </c>
      <c r="C14" s="140" t="s">
        <v>238</v>
      </c>
      <c r="D14" s="140" t="s">
        <v>238</v>
      </c>
      <c r="E14" s="140" t="s">
        <v>238</v>
      </c>
      <c r="F14" s="427" t="s">
        <v>143</v>
      </c>
      <c r="G14" s="446" t="s">
        <v>143</v>
      </c>
      <c r="H14" s="446" t="s">
        <v>143</v>
      </c>
      <c r="I14" s="427" t="s">
        <v>143</v>
      </c>
      <c r="J14" s="446" t="s">
        <v>143</v>
      </c>
      <c r="K14" s="446" t="s">
        <v>143</v>
      </c>
    </row>
    <row r="15" s="428" customFormat="true" ht="18" hidden="false" customHeight="true" outlineLevel="0" collapsed="false">
      <c r="A15" s="426" t="s">
        <v>173</v>
      </c>
      <c r="B15" s="426" t="n">
        <v>4.5</v>
      </c>
      <c r="C15" s="450" t="n">
        <v>34.4</v>
      </c>
      <c r="D15" s="427" t="n">
        <v>15316.2</v>
      </c>
      <c r="E15" s="427" t="n">
        <v>139.5</v>
      </c>
      <c r="F15" s="427" t="s">
        <v>143</v>
      </c>
      <c r="G15" s="446" t="s">
        <v>143</v>
      </c>
      <c r="H15" s="446" t="s">
        <v>143</v>
      </c>
      <c r="I15" s="427" t="n">
        <v>0.8</v>
      </c>
      <c r="J15" s="427" t="n">
        <v>17.8</v>
      </c>
      <c r="K15" s="427" t="n">
        <v>16978.8</v>
      </c>
    </row>
    <row r="16" s="428" customFormat="true" ht="18" hidden="false" customHeight="true" outlineLevel="0" collapsed="false">
      <c r="A16" s="426" t="s">
        <v>174</v>
      </c>
      <c r="B16" s="427" t="n">
        <v>2.5</v>
      </c>
      <c r="C16" s="427" t="n">
        <v>19.5</v>
      </c>
      <c r="D16" s="427" t="n">
        <v>13773.6</v>
      </c>
      <c r="E16" s="427" t="n">
        <v>136.8</v>
      </c>
      <c r="F16" s="427" t="s">
        <v>143</v>
      </c>
      <c r="G16" s="446" t="s">
        <v>143</v>
      </c>
      <c r="H16" s="446" t="s">
        <v>143</v>
      </c>
      <c r="I16" s="427" t="s">
        <v>143</v>
      </c>
      <c r="J16" s="427" t="s">
        <v>143</v>
      </c>
      <c r="K16" s="427" t="s">
        <v>143</v>
      </c>
    </row>
    <row r="17" s="428" customFormat="true" ht="18" hidden="false" customHeight="true" outlineLevel="0" collapsed="false">
      <c r="A17" s="426" t="s">
        <v>175</v>
      </c>
      <c r="B17" s="450" t="n">
        <v>93.9</v>
      </c>
      <c r="C17" s="450" t="n">
        <v>75.1</v>
      </c>
      <c r="D17" s="427" t="n">
        <v>17188.4</v>
      </c>
      <c r="E17" s="427" t="n">
        <v>187.3</v>
      </c>
      <c r="F17" s="427" t="n">
        <v>31.9</v>
      </c>
      <c r="G17" s="427" t="n">
        <v>34</v>
      </c>
      <c r="H17" s="427" t="n">
        <v>19579.2</v>
      </c>
      <c r="I17" s="427" t="n">
        <v>6.9</v>
      </c>
      <c r="J17" s="427" t="n">
        <v>7.3</v>
      </c>
      <c r="K17" s="427" t="n">
        <v>14561.6</v>
      </c>
    </row>
    <row r="18" s="428" customFormat="true" ht="18" hidden="false" customHeight="true" outlineLevel="0" collapsed="false">
      <c r="A18" s="426" t="s">
        <v>176</v>
      </c>
      <c r="B18" s="426" t="n">
        <v>27.3</v>
      </c>
      <c r="C18" s="450" t="n">
        <v>75.2</v>
      </c>
      <c r="D18" s="427" t="n">
        <v>13309.2</v>
      </c>
      <c r="E18" s="427" t="n">
        <v>167.8</v>
      </c>
      <c r="F18" s="427" t="s">
        <v>143</v>
      </c>
      <c r="G18" s="427" t="s">
        <v>143</v>
      </c>
      <c r="H18" s="427" t="s">
        <v>143</v>
      </c>
      <c r="I18" s="140" t="s">
        <v>143</v>
      </c>
      <c r="J18" s="140" t="s">
        <v>143</v>
      </c>
      <c r="K18" s="140" t="s">
        <v>143</v>
      </c>
    </row>
    <row r="19" s="428" customFormat="true" ht="18" hidden="false" customHeight="true" outlineLevel="0" collapsed="false">
      <c r="A19" s="426" t="s">
        <v>177</v>
      </c>
      <c r="B19" s="426" t="n">
        <v>9.3</v>
      </c>
      <c r="C19" s="450" t="n">
        <v>57.8</v>
      </c>
      <c r="D19" s="427" t="n">
        <v>14193.7</v>
      </c>
      <c r="E19" s="427" t="n">
        <v>155</v>
      </c>
      <c r="F19" s="427" t="s">
        <v>143</v>
      </c>
      <c r="G19" s="427" t="s">
        <v>143</v>
      </c>
      <c r="H19" s="427" t="s">
        <v>143</v>
      </c>
      <c r="I19" s="427" t="n">
        <v>0.8</v>
      </c>
      <c r="J19" s="427" t="n">
        <v>8.6</v>
      </c>
      <c r="K19" s="427" t="n">
        <v>15668.8</v>
      </c>
    </row>
    <row r="20" s="428" customFormat="true" ht="18" hidden="false" customHeight="true" outlineLevel="0" collapsed="false">
      <c r="A20" s="426" t="s">
        <v>178</v>
      </c>
      <c r="B20" s="426" t="n">
        <v>16.5</v>
      </c>
      <c r="C20" s="450" t="n">
        <v>18.1</v>
      </c>
      <c r="D20" s="427" t="n">
        <v>17871.1</v>
      </c>
      <c r="E20" s="427" t="n">
        <v>174</v>
      </c>
      <c r="F20" s="427" t="n">
        <v>7.8</v>
      </c>
      <c r="G20" s="427" t="n">
        <v>47.3</v>
      </c>
      <c r="H20" s="427" t="n">
        <v>19404.9</v>
      </c>
      <c r="I20" s="427" t="s">
        <v>143</v>
      </c>
      <c r="J20" s="427" t="s">
        <v>143</v>
      </c>
      <c r="K20" s="446" t="s">
        <v>143</v>
      </c>
    </row>
    <row r="21" s="428" customFormat="true" ht="18" hidden="false" customHeight="true" outlineLevel="0" collapsed="false">
      <c r="A21" s="426" t="s">
        <v>179</v>
      </c>
      <c r="B21" s="450" t="n">
        <v>18.5</v>
      </c>
      <c r="C21" s="450" t="n">
        <v>77.1</v>
      </c>
      <c r="D21" s="427" t="n">
        <v>12857.8</v>
      </c>
      <c r="E21" s="427" t="n">
        <v>140.4</v>
      </c>
      <c r="F21" s="427" t="n">
        <v>4.1</v>
      </c>
      <c r="G21" s="427" t="n">
        <v>22.2</v>
      </c>
      <c r="H21" s="427" t="n">
        <v>14425.1</v>
      </c>
      <c r="I21" s="140" t="s">
        <v>238</v>
      </c>
      <c r="J21" s="140" t="s">
        <v>238</v>
      </c>
      <c r="K21" s="140" t="s">
        <v>238</v>
      </c>
    </row>
    <row r="22" s="428" customFormat="true" ht="18" hidden="false" customHeight="true" outlineLevel="0" collapsed="false">
      <c r="A22" s="426" t="s">
        <v>180</v>
      </c>
      <c r="B22" s="450" t="n">
        <v>28</v>
      </c>
      <c r="C22" s="450" t="n">
        <v>67.6</v>
      </c>
      <c r="D22" s="427" t="n">
        <v>15204</v>
      </c>
      <c r="E22" s="427" t="n">
        <v>178.2</v>
      </c>
      <c r="F22" s="427" t="n">
        <v>0.4</v>
      </c>
      <c r="G22" s="427" t="n">
        <v>1.4</v>
      </c>
      <c r="H22" s="427" t="n">
        <v>12750</v>
      </c>
      <c r="I22" s="427" t="n">
        <v>4.3</v>
      </c>
      <c r="J22" s="427" t="n">
        <v>15.4</v>
      </c>
      <c r="K22" s="427" t="n">
        <v>13697.2</v>
      </c>
    </row>
    <row r="23" s="428" customFormat="true" ht="18" hidden="false" customHeight="true" outlineLevel="0" collapsed="false">
      <c r="A23" s="426" t="s">
        <v>181</v>
      </c>
      <c r="B23" s="450" t="n">
        <v>90.3</v>
      </c>
      <c r="C23" s="450" t="n">
        <v>51.3</v>
      </c>
      <c r="D23" s="427" t="n">
        <v>16564.8</v>
      </c>
      <c r="E23" s="427" t="n">
        <v>162.5</v>
      </c>
      <c r="F23" s="427" t="n">
        <v>4.8</v>
      </c>
      <c r="G23" s="427" t="n">
        <v>5.3</v>
      </c>
      <c r="H23" s="427" t="n">
        <v>16966.5</v>
      </c>
      <c r="I23" s="140" t="n">
        <v>3.5</v>
      </c>
      <c r="J23" s="140" t="n">
        <v>3.9</v>
      </c>
      <c r="K23" s="140" t="n">
        <v>14628.6</v>
      </c>
    </row>
    <row r="24" s="428" customFormat="true" ht="18" hidden="false" customHeight="true" outlineLevel="0" collapsed="false">
      <c r="A24" s="426" t="s">
        <v>182</v>
      </c>
      <c r="B24" s="426" t="n">
        <v>27.9</v>
      </c>
      <c r="C24" s="450" t="n">
        <v>50.6</v>
      </c>
      <c r="D24" s="427" t="n">
        <v>16728.9</v>
      </c>
      <c r="E24" s="427" t="n">
        <v>142.1</v>
      </c>
      <c r="F24" s="427" t="s">
        <v>143</v>
      </c>
      <c r="G24" s="427" t="s">
        <v>143</v>
      </c>
      <c r="H24" s="427" t="s">
        <v>143</v>
      </c>
      <c r="I24" s="427" t="n">
        <v>0.9</v>
      </c>
      <c r="J24" s="427" t="n">
        <v>3.2</v>
      </c>
      <c r="K24" s="427" t="n">
        <v>14253.3</v>
      </c>
    </row>
    <row r="25" s="428" customFormat="true" ht="18" hidden="false" customHeight="true" outlineLevel="0" collapsed="false">
      <c r="A25" s="426" t="s">
        <v>183</v>
      </c>
      <c r="B25" s="426" t="n">
        <v>67.3</v>
      </c>
      <c r="C25" s="450" t="n">
        <v>54.8</v>
      </c>
      <c r="D25" s="427" t="n">
        <v>19682.3</v>
      </c>
      <c r="E25" s="427" t="n">
        <v>153</v>
      </c>
      <c r="F25" s="427" t="n">
        <v>2.7</v>
      </c>
      <c r="G25" s="427" t="n">
        <v>4</v>
      </c>
      <c r="H25" s="427" t="n">
        <v>16194.1</v>
      </c>
      <c r="I25" s="427" t="n">
        <v>7.8</v>
      </c>
      <c r="J25" s="427" t="n">
        <v>11.6</v>
      </c>
      <c r="K25" s="427" t="n">
        <v>24584.2</v>
      </c>
    </row>
    <row r="26" s="428" customFormat="true" ht="18" hidden="false" customHeight="true" outlineLevel="0" collapsed="false">
      <c r="A26" s="426" t="s">
        <v>184</v>
      </c>
      <c r="B26" s="426" t="n">
        <v>14.6</v>
      </c>
      <c r="C26" s="450" t="n">
        <v>102.1</v>
      </c>
      <c r="D26" s="427" t="n">
        <v>17744.5</v>
      </c>
      <c r="E26" s="427" t="n">
        <v>167</v>
      </c>
      <c r="F26" s="427" t="s">
        <v>143</v>
      </c>
      <c r="G26" s="427" t="s">
        <v>143</v>
      </c>
      <c r="H26" s="427" t="s">
        <v>143</v>
      </c>
      <c r="I26" s="427" t="n">
        <v>3.3</v>
      </c>
      <c r="J26" s="427" t="n">
        <v>22.6</v>
      </c>
      <c r="K26" s="427" t="n">
        <v>16965.8</v>
      </c>
    </row>
    <row r="27" s="428" customFormat="true" ht="18" hidden="false" customHeight="true" outlineLevel="0" collapsed="false">
      <c r="A27" s="426" t="s">
        <v>185</v>
      </c>
      <c r="B27" s="427" t="n">
        <v>32.8</v>
      </c>
      <c r="C27" s="427" t="n">
        <v>173.5</v>
      </c>
      <c r="D27" s="427" t="n">
        <v>18304.3</v>
      </c>
      <c r="E27" s="427" t="n">
        <v>164.1</v>
      </c>
      <c r="F27" s="427" t="s">
        <v>143</v>
      </c>
      <c r="G27" s="427" t="s">
        <v>143</v>
      </c>
      <c r="H27" s="446" t="s">
        <v>143</v>
      </c>
      <c r="I27" s="427" t="s">
        <v>143</v>
      </c>
      <c r="J27" s="427" t="s">
        <v>143</v>
      </c>
      <c r="K27" s="427" t="s">
        <v>143</v>
      </c>
    </row>
    <row r="28" s="428" customFormat="true" ht="18" hidden="false" customHeight="true" outlineLevel="0" collapsed="false">
      <c r="A28" s="426" t="s">
        <v>186</v>
      </c>
      <c r="B28" s="426" t="n">
        <v>11.2</v>
      </c>
      <c r="C28" s="450" t="n">
        <v>88.2</v>
      </c>
      <c r="D28" s="427" t="n">
        <v>12279.7</v>
      </c>
      <c r="E28" s="427" t="n">
        <v>161.5</v>
      </c>
      <c r="F28" s="427" t="s">
        <v>143</v>
      </c>
      <c r="G28" s="427" t="s">
        <v>143</v>
      </c>
      <c r="H28" s="446" t="s">
        <v>143</v>
      </c>
      <c r="I28" s="140" t="s">
        <v>238</v>
      </c>
      <c r="J28" s="140" t="s">
        <v>238</v>
      </c>
      <c r="K28" s="140" t="s">
        <v>238</v>
      </c>
    </row>
    <row r="29" s="428" customFormat="true" ht="18" hidden="false" customHeight="true" outlineLevel="0" collapsed="false">
      <c r="A29" s="426" t="s">
        <v>187</v>
      </c>
      <c r="B29" s="426" t="n">
        <v>113.6</v>
      </c>
      <c r="C29" s="450" t="n">
        <v>66.3</v>
      </c>
      <c r="D29" s="427" t="n">
        <v>14622.3</v>
      </c>
      <c r="E29" s="427" t="n">
        <v>145.6</v>
      </c>
      <c r="F29" s="427" t="n">
        <v>1.8</v>
      </c>
      <c r="G29" s="427" t="n">
        <v>1.6</v>
      </c>
      <c r="H29" s="427" t="n">
        <v>13569.4</v>
      </c>
      <c r="I29" s="427" t="n">
        <v>16.8</v>
      </c>
      <c r="J29" s="427" t="n">
        <v>14.8</v>
      </c>
      <c r="K29" s="427" t="n">
        <v>15214.4</v>
      </c>
    </row>
    <row r="30" s="428" customFormat="true" ht="18" hidden="false" customHeight="true" outlineLevel="0" collapsed="false">
      <c r="A30" s="426" t="s">
        <v>188</v>
      </c>
      <c r="B30" s="426" t="n">
        <v>92.4</v>
      </c>
      <c r="C30" s="450" t="n">
        <v>117.4</v>
      </c>
      <c r="D30" s="427" t="n">
        <v>13717.6</v>
      </c>
      <c r="E30" s="427" t="n">
        <v>159.8</v>
      </c>
      <c r="F30" s="427" t="n">
        <v>8.1</v>
      </c>
      <c r="G30" s="427" t="n">
        <v>8.8</v>
      </c>
      <c r="H30" s="427" t="n">
        <v>13655.9</v>
      </c>
      <c r="I30" s="427" t="n">
        <v>0.4</v>
      </c>
      <c r="J30" s="427" t="n">
        <v>0.4</v>
      </c>
      <c r="K30" s="427" t="n">
        <v>15265</v>
      </c>
    </row>
    <row r="31" s="428" customFormat="true" ht="18" hidden="false" customHeight="true" outlineLevel="0" collapsed="false">
      <c r="A31" s="426" t="s">
        <v>189</v>
      </c>
      <c r="B31" s="140" t="s">
        <v>238</v>
      </c>
      <c r="C31" s="140" t="s">
        <v>238</v>
      </c>
      <c r="D31" s="140" t="s">
        <v>238</v>
      </c>
      <c r="E31" s="140" t="s">
        <v>238</v>
      </c>
      <c r="F31" s="140" t="s">
        <v>238</v>
      </c>
      <c r="G31" s="140" t="s">
        <v>238</v>
      </c>
      <c r="H31" s="140" t="s">
        <v>238</v>
      </c>
      <c r="I31" s="427" t="s">
        <v>143</v>
      </c>
      <c r="J31" s="427" t="s">
        <v>143</v>
      </c>
      <c r="K31" s="427" t="s">
        <v>143</v>
      </c>
    </row>
    <row r="32" s="428" customFormat="true" ht="18" hidden="false" customHeight="true" outlineLevel="0" collapsed="false">
      <c r="A32" s="426" t="s">
        <v>190</v>
      </c>
      <c r="B32" s="426" t="n">
        <v>84.6</v>
      </c>
      <c r="C32" s="450" t="n">
        <v>66.7</v>
      </c>
      <c r="D32" s="427" t="n">
        <v>15323</v>
      </c>
      <c r="E32" s="427" t="n">
        <v>154.1</v>
      </c>
      <c r="F32" s="427" t="n">
        <v>16.8</v>
      </c>
      <c r="G32" s="427" t="n">
        <v>19.9</v>
      </c>
      <c r="H32" s="427" t="n">
        <v>17440.8</v>
      </c>
      <c r="I32" s="427" t="s">
        <v>143</v>
      </c>
      <c r="J32" s="427" t="s">
        <v>143</v>
      </c>
      <c r="K32" s="427" t="s">
        <v>143</v>
      </c>
    </row>
    <row r="33" s="430" customFormat="true" ht="18" hidden="false" customHeight="true" outlineLevel="0" collapsed="false">
      <c r="A33" s="444" t="s">
        <v>191</v>
      </c>
      <c r="B33" s="439" t="n">
        <v>4.6</v>
      </c>
      <c r="C33" s="451" t="n">
        <v>131.4</v>
      </c>
      <c r="D33" s="451" t="n">
        <v>15047.4</v>
      </c>
      <c r="E33" s="451" t="n">
        <v>163.2</v>
      </c>
      <c r="F33" s="427" t="s">
        <v>143</v>
      </c>
      <c r="G33" s="446" t="s">
        <v>143</v>
      </c>
      <c r="H33" s="446" t="s">
        <v>143</v>
      </c>
      <c r="I33" s="446" t="s">
        <v>143</v>
      </c>
      <c r="J33" s="446" t="s">
        <v>143</v>
      </c>
      <c r="K33" s="446" t="s">
        <v>143</v>
      </c>
    </row>
    <row r="34" s="430" customFormat="true" ht="20.25" hidden="false" customHeight="true" outlineLevel="0" collapsed="false">
      <c r="A34" s="187" t="s">
        <v>229</v>
      </c>
      <c r="B34" s="187"/>
      <c r="C34" s="187"/>
      <c r="D34" s="187"/>
      <c r="E34" s="187"/>
      <c r="F34" s="187"/>
      <c r="G34" s="187"/>
      <c r="H34" s="187"/>
      <c r="I34" s="187"/>
      <c r="J34" s="187"/>
      <c r="K34" s="187"/>
    </row>
    <row r="35" s="430" customFormat="true" ht="15" hidden="false" customHeight="true" outlineLevel="0" collapsed="false">
      <c r="A35" s="445"/>
      <c r="B35" s="445"/>
      <c r="C35" s="445"/>
      <c r="D35" s="445"/>
      <c r="E35" s="445"/>
      <c r="F35" s="445"/>
      <c r="G35" s="445"/>
      <c r="H35" s="445"/>
      <c r="I35" s="445"/>
      <c r="J35" s="445"/>
      <c r="K35" s="446"/>
    </row>
    <row r="36" s="428" customFormat="true" ht="12.75" hidden="false" customHeight="true" outlineLevel="0" collapsed="false">
      <c r="A36" s="431" t="s">
        <v>377</v>
      </c>
      <c r="B36" s="431"/>
      <c r="C36" s="431"/>
      <c r="D36" s="431"/>
      <c r="E36" s="431"/>
      <c r="F36" s="431"/>
      <c r="G36" s="431"/>
      <c r="H36" s="431"/>
      <c r="I36" s="431"/>
      <c r="J36" s="431"/>
      <c r="K36" s="431"/>
    </row>
    <row r="39" customFormat="false" ht="19.5" hidden="false" customHeight="true" outlineLevel="0" collapsed="false">
      <c r="A39" s="433"/>
      <c r="B39" s="433"/>
      <c r="C39" s="433"/>
      <c r="D39" s="433"/>
      <c r="E39" s="433"/>
      <c r="F39" s="433"/>
      <c r="G39" s="433"/>
      <c r="H39" s="433"/>
      <c r="I39" s="433"/>
      <c r="J39" s="433"/>
      <c r="K39" s="433"/>
    </row>
    <row r="40" customFormat="false" ht="19.5" hidden="false" customHeight="true" outlineLevel="0" collapsed="false">
      <c r="A40" s="433"/>
      <c r="B40" s="433"/>
      <c r="C40" s="433"/>
      <c r="D40" s="433"/>
      <c r="E40" s="433"/>
      <c r="F40" s="433"/>
      <c r="G40" s="433"/>
      <c r="H40" s="433"/>
      <c r="I40" s="433"/>
      <c r="J40" s="433"/>
      <c r="K40" s="433"/>
    </row>
    <row r="41" customFormat="false" ht="19.5" hidden="false" customHeight="true" outlineLevel="0" collapsed="false">
      <c r="A41" s="433"/>
      <c r="B41" s="433"/>
      <c r="C41" s="433"/>
      <c r="D41" s="433"/>
      <c r="E41" s="433"/>
      <c r="F41" s="433"/>
      <c r="G41" s="433"/>
      <c r="H41" s="433"/>
      <c r="I41" s="433"/>
      <c r="J41" s="433"/>
      <c r="K41" s="433"/>
    </row>
    <row r="42" customFormat="false" ht="19.5" hidden="false" customHeight="true" outlineLevel="0" collapsed="false">
      <c r="A42" s="433"/>
      <c r="B42" s="433"/>
      <c r="C42" s="433"/>
      <c r="D42" s="433"/>
      <c r="E42" s="433"/>
      <c r="F42" s="433"/>
      <c r="G42" s="433"/>
      <c r="H42" s="433"/>
      <c r="I42" s="433"/>
      <c r="J42" s="433"/>
      <c r="K42" s="433"/>
    </row>
    <row r="43" customFormat="false" ht="19.5" hidden="false" customHeight="true" outlineLevel="0" collapsed="false">
      <c r="A43" s="433"/>
      <c r="B43" s="433"/>
      <c r="C43" s="433"/>
      <c r="D43" s="433"/>
      <c r="E43" s="433"/>
      <c r="F43" s="433"/>
      <c r="G43" s="433"/>
      <c r="H43" s="433"/>
      <c r="I43" s="433"/>
      <c r="J43" s="433"/>
      <c r="K43" s="433"/>
    </row>
    <row r="44" customFormat="false" ht="19.5" hidden="false" customHeight="true" outlineLevel="0" collapsed="false">
      <c r="A44" s="433"/>
      <c r="B44" s="433"/>
      <c r="C44" s="433"/>
      <c r="D44" s="433"/>
      <c r="E44" s="433"/>
      <c r="F44" s="433"/>
      <c r="G44" s="433"/>
      <c r="H44" s="433"/>
      <c r="I44" s="433"/>
      <c r="J44" s="433"/>
      <c r="K44" s="433"/>
    </row>
    <row r="45" customFormat="false" ht="19.5" hidden="false" customHeight="true" outlineLevel="0" collapsed="false">
      <c r="A45" s="433"/>
      <c r="B45" s="433"/>
      <c r="C45" s="433"/>
      <c r="D45" s="433"/>
      <c r="E45" s="433"/>
      <c r="F45" s="433"/>
      <c r="G45" s="433"/>
      <c r="H45" s="433"/>
      <c r="I45" s="433"/>
      <c r="J45" s="433"/>
      <c r="K45" s="433"/>
    </row>
    <row r="46" customFormat="false" ht="19.5" hidden="false" customHeight="true" outlineLevel="0" collapsed="false">
      <c r="A46" s="433"/>
      <c r="B46" s="433"/>
      <c r="C46" s="433"/>
      <c r="D46" s="433"/>
      <c r="E46" s="433"/>
      <c r="F46" s="433"/>
      <c r="G46" s="433"/>
      <c r="H46" s="433"/>
      <c r="I46" s="433"/>
      <c r="J46" s="433"/>
      <c r="K46" s="433"/>
    </row>
    <row r="47" customFormat="false" ht="19.5" hidden="false" customHeight="true" outlineLevel="0" collapsed="false">
      <c r="A47" s="433"/>
      <c r="B47" s="433"/>
      <c r="C47" s="433"/>
      <c r="D47" s="433"/>
      <c r="E47" s="433"/>
      <c r="F47" s="433"/>
      <c r="G47" s="433"/>
      <c r="H47" s="433"/>
      <c r="I47" s="433"/>
      <c r="J47" s="433"/>
      <c r="K47" s="433"/>
    </row>
    <row r="48" customFormat="false" ht="19.5" hidden="false" customHeight="true" outlineLevel="0" collapsed="false">
      <c r="A48" s="433"/>
      <c r="B48" s="433"/>
      <c r="C48" s="433"/>
      <c r="D48" s="433"/>
      <c r="E48" s="433"/>
      <c r="F48" s="433"/>
      <c r="G48" s="433"/>
      <c r="H48" s="433"/>
      <c r="I48" s="433"/>
      <c r="J48" s="433"/>
      <c r="K48" s="433"/>
    </row>
    <row r="49" customFormat="false" ht="19.5" hidden="false" customHeight="true" outlineLevel="0" collapsed="false">
      <c r="A49" s="433"/>
      <c r="B49" s="433"/>
      <c r="C49" s="433"/>
      <c r="D49" s="433"/>
      <c r="E49" s="433"/>
      <c r="F49" s="433"/>
      <c r="G49" s="433"/>
      <c r="H49" s="433"/>
      <c r="I49" s="433"/>
      <c r="J49" s="433"/>
      <c r="K49" s="433"/>
    </row>
    <row r="50" customFormat="false" ht="19.5" hidden="false" customHeight="true" outlineLevel="0" collapsed="false">
      <c r="A50" s="433"/>
      <c r="B50" s="433"/>
      <c r="C50" s="433"/>
      <c r="D50" s="433"/>
      <c r="E50" s="433"/>
      <c r="F50" s="433"/>
      <c r="G50" s="433"/>
      <c r="H50" s="433"/>
      <c r="I50" s="433"/>
      <c r="J50" s="433"/>
      <c r="K50" s="433"/>
    </row>
    <row r="51" customFormat="false" ht="19.5" hidden="false" customHeight="true" outlineLevel="0" collapsed="false">
      <c r="A51" s="433"/>
      <c r="B51" s="433"/>
      <c r="C51" s="433"/>
      <c r="D51" s="433"/>
      <c r="E51" s="433"/>
      <c r="F51" s="433"/>
      <c r="G51" s="433"/>
      <c r="H51" s="433"/>
      <c r="I51" s="433"/>
      <c r="J51" s="433"/>
      <c r="K51" s="433"/>
    </row>
  </sheetData>
  <mergeCells count="11">
    <mergeCell ref="A1:K1"/>
    <mergeCell ref="A5:A7"/>
    <mergeCell ref="B5:E5"/>
    <mergeCell ref="F5:K5"/>
    <mergeCell ref="B6:C6"/>
    <mergeCell ref="D6:E6"/>
    <mergeCell ref="F6:H6"/>
    <mergeCell ref="I6:K6"/>
    <mergeCell ref="A34:K34"/>
    <mergeCell ref="A35:J35"/>
    <mergeCell ref="A36:K36"/>
  </mergeCells>
  <printOptions headings="false" gridLines="false" gridLinesSet="true" horizontalCentered="false" verticalCentered="false"/>
  <pageMargins left="0.747916666666667" right="0.39375" top="0.433333333333333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4" activeCellId="0" sqref="D34"/>
    </sheetView>
  </sheetViews>
  <sheetFormatPr defaultColWidth="8.7421875" defaultRowHeight="19.5" zeroHeight="false" outlineLevelRow="0" outlineLevelCol="0"/>
  <cols>
    <col collapsed="false" customWidth="true" hidden="false" outlineLevel="0" max="1" min="1" style="412" width="17.24"/>
    <col collapsed="false" customWidth="true" hidden="false" outlineLevel="0" max="2" min="2" style="412" width="12.24"/>
    <col collapsed="false" customWidth="true" hidden="false" outlineLevel="0" max="3" min="3" style="412" width="11.24"/>
    <col collapsed="false" customWidth="true" hidden="false" outlineLevel="0" max="4" min="4" style="412" width="12.62"/>
    <col collapsed="false" customWidth="true" hidden="false" outlineLevel="0" max="5" min="5" style="412" width="11.87"/>
    <col collapsed="false" customWidth="true" hidden="false" outlineLevel="0" max="6" min="6" style="412" width="11.74"/>
    <col collapsed="false" customWidth="true" hidden="false" outlineLevel="0" max="7" min="7" style="412" width="11.49"/>
    <col collapsed="false" customWidth="true" hidden="false" outlineLevel="0" max="8" min="8" style="412" width="10.87"/>
    <col collapsed="false" customWidth="true" hidden="false" outlineLevel="0" max="9" min="9" style="412" width="10.74"/>
    <col collapsed="false" customWidth="true" hidden="false" outlineLevel="0" max="10" min="10" style="412" width="11.24"/>
    <col collapsed="false" customWidth="false" hidden="false" outlineLevel="0" max="257" min="11" style="412" width="8.74"/>
  </cols>
  <sheetData>
    <row r="1" customFormat="false" ht="17.25" hidden="false" customHeight="true" outlineLevel="0" collapsed="false">
      <c r="A1" s="434"/>
      <c r="H1" s="435" t="s">
        <v>219</v>
      </c>
      <c r="I1" s="435"/>
      <c r="J1" s="435"/>
    </row>
    <row r="2" customFormat="false" ht="12.75" hidden="false" customHeight="true" outlineLevel="0" collapsed="false">
      <c r="H2" s="415" t="s">
        <v>206</v>
      </c>
      <c r="I2" s="415"/>
      <c r="J2" s="415"/>
    </row>
    <row r="3" customFormat="false" ht="12.75" hidden="false" customHeight="true" outlineLevel="0" collapsed="false">
      <c r="H3" s="416" t="s">
        <v>207</v>
      </c>
      <c r="I3" s="416"/>
      <c r="J3" s="416"/>
      <c r="K3" s="433"/>
    </row>
    <row r="4" customFormat="false" ht="13.5" hidden="false" customHeight="true" outlineLevel="0" collapsed="false">
      <c r="H4" s="417" t="s">
        <v>208</v>
      </c>
      <c r="I4" s="417"/>
      <c r="J4" s="417"/>
      <c r="K4" s="433"/>
    </row>
    <row r="5" customFormat="false" ht="17.25" hidden="false" customHeight="true" outlineLevel="0" collapsed="false">
      <c r="A5" s="418"/>
      <c r="B5" s="420" t="s">
        <v>210</v>
      </c>
      <c r="C5" s="420"/>
      <c r="D5" s="420"/>
      <c r="E5" s="420"/>
      <c r="F5" s="420"/>
      <c r="G5" s="420"/>
      <c r="H5" s="420"/>
      <c r="I5" s="420"/>
      <c r="J5" s="420"/>
      <c r="K5" s="433"/>
    </row>
    <row r="6" customFormat="false" ht="26.25" hidden="false" customHeight="true" outlineLevel="0" collapsed="false">
      <c r="A6" s="418"/>
      <c r="B6" s="419" t="s">
        <v>135</v>
      </c>
      <c r="C6" s="419"/>
      <c r="D6" s="419"/>
      <c r="E6" s="419" t="s">
        <v>136</v>
      </c>
      <c r="F6" s="419"/>
      <c r="G6" s="419"/>
      <c r="H6" s="420" t="s">
        <v>257</v>
      </c>
      <c r="I6" s="420"/>
      <c r="J6" s="420"/>
      <c r="K6" s="433"/>
    </row>
    <row r="7" customFormat="false" ht="26.25" hidden="false" customHeight="true" outlineLevel="0" collapsed="false">
      <c r="A7" s="418"/>
      <c r="B7" s="419" t="s">
        <v>211</v>
      </c>
      <c r="C7" s="419" t="s">
        <v>217</v>
      </c>
      <c r="D7" s="419" t="s">
        <v>212</v>
      </c>
      <c r="E7" s="419" t="s">
        <v>211</v>
      </c>
      <c r="F7" s="419" t="s">
        <v>217</v>
      </c>
      <c r="G7" s="419" t="s">
        <v>212</v>
      </c>
      <c r="H7" s="419" t="s">
        <v>211</v>
      </c>
      <c r="I7" s="419" t="s">
        <v>217</v>
      </c>
      <c r="J7" s="420" t="s">
        <v>212</v>
      </c>
      <c r="K7" s="433"/>
    </row>
    <row r="8" s="425" customFormat="true" ht="18" hidden="false" customHeight="true" outlineLevel="0" collapsed="false">
      <c r="A8" s="423" t="s">
        <v>166</v>
      </c>
      <c r="B8" s="424" t="n">
        <v>3.4</v>
      </c>
      <c r="C8" s="424" t="n">
        <v>0.3</v>
      </c>
      <c r="D8" s="424" t="n">
        <v>15207.6</v>
      </c>
      <c r="E8" s="424" t="n">
        <v>323.4</v>
      </c>
      <c r="F8" s="424" t="n">
        <v>31.6</v>
      </c>
      <c r="G8" s="424" t="n">
        <v>15593.2</v>
      </c>
      <c r="H8" s="424" t="n">
        <v>537.3</v>
      </c>
      <c r="I8" s="424" t="n">
        <v>52.5</v>
      </c>
      <c r="J8" s="424" t="n">
        <v>15364.7</v>
      </c>
      <c r="K8" s="436"/>
      <c r="L8" s="437"/>
      <c r="M8" s="452"/>
      <c r="N8" s="452"/>
    </row>
    <row r="9" s="428" customFormat="true" ht="18" hidden="false" customHeight="true" outlineLevel="0" collapsed="false">
      <c r="A9" s="453" t="s">
        <v>167</v>
      </c>
      <c r="B9" s="427" t="s">
        <v>143</v>
      </c>
      <c r="C9" s="427" t="s">
        <v>143</v>
      </c>
      <c r="D9" s="427" t="s">
        <v>143</v>
      </c>
      <c r="E9" s="427" t="n">
        <v>33.2</v>
      </c>
      <c r="F9" s="427" t="n">
        <v>28.9</v>
      </c>
      <c r="G9" s="427" t="n">
        <v>15473.3</v>
      </c>
      <c r="H9" s="427" t="n">
        <v>69.8</v>
      </c>
      <c r="I9" s="427" t="n">
        <v>60.7</v>
      </c>
      <c r="J9" s="427" t="n">
        <v>14416.5</v>
      </c>
      <c r="K9" s="438"/>
      <c r="L9" s="437"/>
      <c r="M9" s="439"/>
      <c r="N9" s="439"/>
    </row>
    <row r="10" s="428" customFormat="true" ht="18" hidden="false" customHeight="true" outlineLevel="0" collapsed="false">
      <c r="A10" s="453" t="s">
        <v>168</v>
      </c>
      <c r="B10" s="427" t="s">
        <v>143</v>
      </c>
      <c r="C10" s="427" t="s">
        <v>143</v>
      </c>
      <c r="D10" s="427" t="s">
        <v>143</v>
      </c>
      <c r="E10" s="427" t="n">
        <v>35.5</v>
      </c>
      <c r="F10" s="427" t="n">
        <v>73.3</v>
      </c>
      <c r="G10" s="427" t="n">
        <v>15712.4</v>
      </c>
      <c r="H10" s="427" t="n">
        <v>10.3</v>
      </c>
      <c r="I10" s="427" t="n">
        <v>21.3</v>
      </c>
      <c r="J10" s="427" t="n">
        <v>13389.4</v>
      </c>
      <c r="K10" s="438"/>
      <c r="L10" s="437"/>
      <c r="M10" s="439"/>
      <c r="N10" s="439"/>
    </row>
    <row r="11" s="428" customFormat="true" ht="18" hidden="false" customHeight="true" outlineLevel="0" collapsed="false">
      <c r="A11" s="453" t="s">
        <v>169</v>
      </c>
      <c r="B11" s="427" t="s">
        <v>143</v>
      </c>
      <c r="C11" s="427" t="s">
        <v>143</v>
      </c>
      <c r="D11" s="427" t="s">
        <v>143</v>
      </c>
      <c r="E11" s="427" t="n">
        <v>3.1</v>
      </c>
      <c r="F11" s="427" t="n">
        <v>27.9</v>
      </c>
      <c r="G11" s="427" t="n">
        <v>13710</v>
      </c>
      <c r="H11" s="427" t="n">
        <v>7.3</v>
      </c>
      <c r="I11" s="427" t="n">
        <v>65.8</v>
      </c>
      <c r="J11" s="427" t="n">
        <v>18708.5</v>
      </c>
      <c r="K11" s="439"/>
      <c r="L11" s="437"/>
      <c r="M11" s="439"/>
      <c r="N11" s="439"/>
    </row>
    <row r="12" s="428" customFormat="true" ht="18" hidden="false" customHeight="true" outlineLevel="0" collapsed="false">
      <c r="A12" s="453" t="s">
        <v>170</v>
      </c>
      <c r="B12" s="427" t="s">
        <v>143</v>
      </c>
      <c r="C12" s="427" t="s">
        <v>143</v>
      </c>
      <c r="D12" s="427" t="s">
        <v>143</v>
      </c>
      <c r="E12" s="427" t="n">
        <v>8</v>
      </c>
      <c r="F12" s="427" t="n">
        <v>42.6</v>
      </c>
      <c r="G12" s="427" t="n">
        <v>19033.8</v>
      </c>
      <c r="H12" s="427" t="n">
        <v>10.8</v>
      </c>
      <c r="I12" s="427" t="n">
        <v>57.4</v>
      </c>
      <c r="J12" s="427" t="n">
        <v>15561.4</v>
      </c>
      <c r="K12" s="439"/>
      <c r="L12" s="437"/>
      <c r="M12" s="439"/>
      <c r="N12" s="439"/>
    </row>
    <row r="13" s="428" customFormat="true" ht="18" hidden="false" customHeight="true" outlineLevel="0" collapsed="false">
      <c r="A13" s="453" t="s">
        <v>171</v>
      </c>
      <c r="B13" s="427" t="s">
        <v>143</v>
      </c>
      <c r="C13" s="427" t="s">
        <v>143</v>
      </c>
      <c r="D13" s="427" t="s">
        <v>143</v>
      </c>
      <c r="E13" s="427" t="n">
        <v>14.6</v>
      </c>
      <c r="F13" s="427" t="n">
        <v>17.5</v>
      </c>
      <c r="G13" s="427" t="n">
        <v>15062.7</v>
      </c>
      <c r="H13" s="427" t="n">
        <v>50.7</v>
      </c>
      <c r="I13" s="427" t="n">
        <v>60.9</v>
      </c>
      <c r="J13" s="427" t="n">
        <v>15002.2</v>
      </c>
      <c r="K13" s="439"/>
      <c r="L13" s="437"/>
      <c r="M13" s="439"/>
      <c r="N13" s="439"/>
    </row>
    <row r="14" s="428" customFormat="true" ht="18" hidden="false" customHeight="true" outlineLevel="0" collapsed="false">
      <c r="A14" s="453" t="s">
        <v>172</v>
      </c>
      <c r="B14" s="427" t="s">
        <v>143</v>
      </c>
      <c r="C14" s="427" t="s">
        <v>143</v>
      </c>
      <c r="D14" s="427" t="s">
        <v>143</v>
      </c>
      <c r="E14" s="140" t="s">
        <v>238</v>
      </c>
      <c r="F14" s="140" t="s">
        <v>238</v>
      </c>
      <c r="G14" s="140" t="s">
        <v>238</v>
      </c>
      <c r="H14" s="140" t="s">
        <v>238</v>
      </c>
      <c r="I14" s="140" t="s">
        <v>238</v>
      </c>
      <c r="J14" s="140" t="s">
        <v>238</v>
      </c>
      <c r="K14" s="439"/>
      <c r="L14" s="437"/>
      <c r="M14" s="439"/>
      <c r="N14" s="439"/>
    </row>
    <row r="15" s="428" customFormat="true" ht="18" hidden="false" customHeight="true" outlineLevel="0" collapsed="false">
      <c r="A15" s="453" t="s">
        <v>173</v>
      </c>
      <c r="B15" s="427" t="s">
        <v>143</v>
      </c>
      <c r="C15" s="427" t="s">
        <v>143</v>
      </c>
      <c r="D15" s="427" t="s">
        <v>143</v>
      </c>
      <c r="E15" s="427" t="n">
        <v>1.6</v>
      </c>
      <c r="F15" s="427" t="n">
        <v>35.6</v>
      </c>
      <c r="G15" s="427" t="n">
        <v>16818.1</v>
      </c>
      <c r="H15" s="427" t="n">
        <v>2.1</v>
      </c>
      <c r="I15" s="427" t="n">
        <v>46.7</v>
      </c>
      <c r="J15" s="427" t="n">
        <v>13538.6</v>
      </c>
      <c r="K15" s="439"/>
      <c r="L15" s="437"/>
      <c r="M15" s="439"/>
      <c r="N15" s="439"/>
    </row>
    <row r="16" s="428" customFormat="true" ht="18" hidden="false" customHeight="true" outlineLevel="0" collapsed="false">
      <c r="A16" s="453" t="s">
        <v>174</v>
      </c>
      <c r="B16" s="427" t="s">
        <v>143</v>
      </c>
      <c r="C16" s="427" t="s">
        <v>143</v>
      </c>
      <c r="D16" s="427" t="s">
        <v>143</v>
      </c>
      <c r="E16" s="427" t="n">
        <v>0.1</v>
      </c>
      <c r="F16" s="427" t="n">
        <v>4</v>
      </c>
      <c r="G16" s="427" t="n">
        <v>16670</v>
      </c>
      <c r="H16" s="427" t="n">
        <v>2.4</v>
      </c>
      <c r="I16" s="427" t="n">
        <v>96</v>
      </c>
      <c r="J16" s="427" t="n">
        <v>13652.9</v>
      </c>
      <c r="K16" s="439"/>
      <c r="L16" s="437"/>
      <c r="M16" s="439"/>
      <c r="N16" s="439"/>
    </row>
    <row r="17" s="428" customFormat="true" ht="18" hidden="false" customHeight="true" outlineLevel="0" collapsed="false">
      <c r="A17" s="453" t="s">
        <v>175</v>
      </c>
      <c r="B17" s="427" t="n">
        <v>0.9</v>
      </c>
      <c r="C17" s="427" t="n">
        <v>1</v>
      </c>
      <c r="D17" s="427" t="n">
        <v>11603.3</v>
      </c>
      <c r="E17" s="427" t="n">
        <v>7.6</v>
      </c>
      <c r="F17" s="427" t="n">
        <v>8.1</v>
      </c>
      <c r="G17" s="427" t="n">
        <v>14516.4</v>
      </c>
      <c r="H17" s="427" t="n">
        <v>46.6</v>
      </c>
      <c r="I17" s="427" t="n">
        <v>49.6</v>
      </c>
      <c r="J17" s="427" t="n">
        <v>16484.4</v>
      </c>
      <c r="K17" s="439"/>
      <c r="L17" s="437"/>
      <c r="M17" s="439"/>
      <c r="N17" s="439"/>
    </row>
    <row r="18" s="428" customFormat="true" ht="18" hidden="false" customHeight="true" outlineLevel="0" collapsed="false">
      <c r="A18" s="453" t="s">
        <v>176</v>
      </c>
      <c r="B18" s="103" t="s">
        <v>143</v>
      </c>
      <c r="C18" s="103" t="s">
        <v>143</v>
      </c>
      <c r="D18" s="103" t="s">
        <v>143</v>
      </c>
      <c r="E18" s="427" t="n">
        <v>10.4</v>
      </c>
      <c r="F18" s="427" t="n">
        <v>38.1</v>
      </c>
      <c r="G18" s="427" t="n">
        <v>14457.1</v>
      </c>
      <c r="H18" s="427" t="n">
        <v>16.9</v>
      </c>
      <c r="I18" s="427" t="n">
        <v>61.9</v>
      </c>
      <c r="J18" s="427" t="n">
        <v>12602.8</v>
      </c>
      <c r="K18" s="439"/>
      <c r="L18" s="437"/>
      <c r="M18" s="439"/>
      <c r="N18" s="439"/>
    </row>
    <row r="19" s="428" customFormat="true" ht="18" hidden="false" customHeight="true" outlineLevel="0" collapsed="false">
      <c r="A19" s="453" t="s">
        <v>177</v>
      </c>
      <c r="B19" s="427" t="s">
        <v>143</v>
      </c>
      <c r="C19" s="427" t="s">
        <v>143</v>
      </c>
      <c r="D19" s="427" t="s">
        <v>143</v>
      </c>
      <c r="E19" s="427" t="n">
        <v>8</v>
      </c>
      <c r="F19" s="427" t="n">
        <v>86</v>
      </c>
      <c r="G19" s="427" t="n">
        <v>14205.1</v>
      </c>
      <c r="H19" s="427" t="n">
        <v>0.5</v>
      </c>
      <c r="I19" s="427" t="n">
        <v>5.4</v>
      </c>
      <c r="J19" s="427" t="n">
        <v>11650</v>
      </c>
      <c r="K19" s="439"/>
      <c r="L19" s="437"/>
      <c r="M19" s="439"/>
      <c r="N19" s="439"/>
    </row>
    <row r="20" s="428" customFormat="true" ht="18" hidden="false" customHeight="true" outlineLevel="0" collapsed="false">
      <c r="A20" s="453" t="s">
        <v>178</v>
      </c>
      <c r="B20" s="427" t="s">
        <v>143</v>
      </c>
      <c r="C20" s="427" t="s">
        <v>143</v>
      </c>
      <c r="D20" s="427" t="s">
        <v>143</v>
      </c>
      <c r="E20" s="427" t="n">
        <v>1</v>
      </c>
      <c r="F20" s="427" t="n">
        <v>6.1</v>
      </c>
      <c r="G20" s="427" t="n">
        <v>16300</v>
      </c>
      <c r="H20" s="427" t="n">
        <v>7.7</v>
      </c>
      <c r="I20" s="427" t="n">
        <v>46.7</v>
      </c>
      <c r="J20" s="427" t="n">
        <v>16521.4</v>
      </c>
      <c r="K20" s="439"/>
      <c r="L20" s="437"/>
      <c r="M20" s="439"/>
      <c r="N20" s="439"/>
    </row>
    <row r="21" s="428" customFormat="true" ht="18" hidden="false" customHeight="true" outlineLevel="0" collapsed="false">
      <c r="A21" s="453" t="s">
        <v>179</v>
      </c>
      <c r="B21" s="427" t="n">
        <v>0.6</v>
      </c>
      <c r="C21" s="427" t="n">
        <v>3.2</v>
      </c>
      <c r="D21" s="427" t="n">
        <v>22166.7</v>
      </c>
      <c r="E21" s="140" t="s">
        <v>238</v>
      </c>
      <c r="F21" s="140" t="s">
        <v>238</v>
      </c>
      <c r="G21" s="140" t="s">
        <v>238</v>
      </c>
      <c r="H21" s="140" t="s">
        <v>238</v>
      </c>
      <c r="I21" s="140" t="s">
        <v>238</v>
      </c>
      <c r="J21" s="140" t="s">
        <v>238</v>
      </c>
      <c r="K21" s="439"/>
      <c r="L21" s="437"/>
      <c r="M21" s="439"/>
      <c r="N21" s="439"/>
    </row>
    <row r="22" s="428" customFormat="true" ht="18" hidden="false" customHeight="true" outlineLevel="0" collapsed="false">
      <c r="A22" s="453" t="s">
        <v>180</v>
      </c>
      <c r="B22" s="427" t="s">
        <v>143</v>
      </c>
      <c r="C22" s="427" t="s">
        <v>143</v>
      </c>
      <c r="D22" s="427" t="s">
        <v>143</v>
      </c>
      <c r="E22" s="427" t="n">
        <v>5.6</v>
      </c>
      <c r="F22" s="427" t="n">
        <v>20</v>
      </c>
      <c r="G22" s="427" t="n">
        <v>16637.3</v>
      </c>
      <c r="H22" s="427" t="n">
        <v>17.7</v>
      </c>
      <c r="I22" s="427" t="n">
        <v>63.2</v>
      </c>
      <c r="J22" s="427" t="n">
        <v>15172.1</v>
      </c>
      <c r="K22" s="439"/>
      <c r="L22" s="437"/>
      <c r="M22" s="439"/>
      <c r="N22" s="439"/>
    </row>
    <row r="23" s="428" customFormat="true" ht="18" hidden="false" customHeight="true" outlineLevel="0" collapsed="false">
      <c r="A23" s="453" t="s">
        <v>181</v>
      </c>
      <c r="B23" s="103" t="n">
        <v>0.6</v>
      </c>
      <c r="C23" s="103" t="n">
        <v>0.7</v>
      </c>
      <c r="D23" s="103" t="n">
        <v>15833.3</v>
      </c>
      <c r="E23" s="427" t="n">
        <v>34.2</v>
      </c>
      <c r="F23" s="427" t="n">
        <v>37.9</v>
      </c>
      <c r="G23" s="427" t="n">
        <v>15248</v>
      </c>
      <c r="H23" s="427" t="n">
        <v>47.2</v>
      </c>
      <c r="I23" s="427" t="n">
        <v>52.3</v>
      </c>
      <c r="J23" s="427" t="n">
        <v>17630.9</v>
      </c>
      <c r="K23" s="439"/>
      <c r="L23" s="437"/>
      <c r="M23" s="439"/>
      <c r="N23" s="439"/>
    </row>
    <row r="24" s="428" customFormat="true" ht="18" hidden="false" customHeight="true" outlineLevel="0" collapsed="false">
      <c r="A24" s="453" t="s">
        <v>182</v>
      </c>
      <c r="B24" s="427" t="n">
        <v>0.4</v>
      </c>
      <c r="C24" s="427" t="n">
        <v>1.4</v>
      </c>
      <c r="D24" s="427" t="n">
        <v>15625</v>
      </c>
      <c r="E24" s="427" t="n">
        <v>8.2</v>
      </c>
      <c r="F24" s="427" t="n">
        <v>29.4</v>
      </c>
      <c r="G24" s="427" t="n">
        <v>16216.3</v>
      </c>
      <c r="H24" s="427" t="n">
        <v>18.4</v>
      </c>
      <c r="I24" s="427" t="n">
        <v>65.9</v>
      </c>
      <c r="J24" s="427" t="n">
        <v>17102.4</v>
      </c>
      <c r="K24" s="439"/>
      <c r="L24" s="437"/>
      <c r="M24" s="439"/>
      <c r="N24" s="439"/>
    </row>
    <row r="25" s="428" customFormat="true" ht="18" hidden="false" customHeight="true" outlineLevel="0" collapsed="false">
      <c r="A25" s="453" t="s">
        <v>183</v>
      </c>
      <c r="B25" s="427" t="s">
        <v>143</v>
      </c>
      <c r="C25" s="427" t="s">
        <v>143</v>
      </c>
      <c r="D25" s="427" t="s">
        <v>143</v>
      </c>
      <c r="E25" s="427" t="n">
        <v>35.8</v>
      </c>
      <c r="F25" s="427" t="n">
        <v>53.2</v>
      </c>
      <c r="G25" s="427" t="n">
        <v>20299.4</v>
      </c>
      <c r="H25" s="427" t="n">
        <v>21</v>
      </c>
      <c r="I25" s="427" t="n">
        <v>31.2</v>
      </c>
      <c r="J25" s="427" t="n">
        <v>17258.1</v>
      </c>
      <c r="K25" s="439"/>
      <c r="L25" s="437"/>
      <c r="M25" s="439"/>
      <c r="N25" s="439"/>
    </row>
    <row r="26" s="428" customFormat="true" ht="18" hidden="false" customHeight="true" outlineLevel="0" collapsed="false">
      <c r="A26" s="453" t="s">
        <v>184</v>
      </c>
      <c r="B26" s="427" t="s">
        <v>143</v>
      </c>
      <c r="C26" s="427" t="s">
        <v>143</v>
      </c>
      <c r="D26" s="427" t="s">
        <v>143</v>
      </c>
      <c r="E26" s="427" t="n">
        <v>3.9</v>
      </c>
      <c r="F26" s="427" t="n">
        <v>26.7</v>
      </c>
      <c r="G26" s="427" t="n">
        <v>14282.3</v>
      </c>
      <c r="H26" s="427" t="n">
        <v>7.4</v>
      </c>
      <c r="I26" s="427" t="n">
        <v>50.7</v>
      </c>
      <c r="J26" s="427" t="n">
        <v>19916.4</v>
      </c>
      <c r="K26" s="439"/>
      <c r="L26" s="437"/>
      <c r="M26" s="439"/>
      <c r="N26" s="439"/>
    </row>
    <row r="27" s="428" customFormat="true" ht="18" hidden="false" customHeight="true" outlineLevel="0" collapsed="false">
      <c r="A27" s="453" t="s">
        <v>185</v>
      </c>
      <c r="B27" s="427" t="s">
        <v>143</v>
      </c>
      <c r="C27" s="427" t="s">
        <v>143</v>
      </c>
      <c r="D27" s="427" t="s">
        <v>143</v>
      </c>
      <c r="E27" s="427" t="n">
        <v>14</v>
      </c>
      <c r="F27" s="427" t="n">
        <v>42.7</v>
      </c>
      <c r="G27" s="427" t="n">
        <v>16230.9</v>
      </c>
      <c r="H27" s="427" t="n">
        <v>18.8</v>
      </c>
      <c r="I27" s="427" t="n">
        <v>57.3</v>
      </c>
      <c r="J27" s="427" t="n">
        <v>19848.3</v>
      </c>
      <c r="K27" s="439"/>
      <c r="L27" s="437"/>
      <c r="M27" s="439"/>
      <c r="N27" s="439"/>
    </row>
    <row r="28" s="428" customFormat="true" ht="18" hidden="false" customHeight="true" outlineLevel="0" collapsed="false">
      <c r="A28" s="453" t="s">
        <v>186</v>
      </c>
      <c r="B28" s="427" t="s">
        <v>143</v>
      </c>
      <c r="C28" s="427" t="s">
        <v>143</v>
      </c>
      <c r="D28" s="427" t="s">
        <v>143</v>
      </c>
      <c r="E28" s="140" t="s">
        <v>238</v>
      </c>
      <c r="F28" s="140" t="s">
        <v>238</v>
      </c>
      <c r="G28" s="140" t="s">
        <v>238</v>
      </c>
      <c r="H28" s="427" t="n">
        <v>6.9</v>
      </c>
      <c r="I28" s="427" t="n">
        <v>61.6</v>
      </c>
      <c r="J28" s="427" t="n">
        <v>12692</v>
      </c>
      <c r="K28" s="439"/>
      <c r="L28" s="437"/>
      <c r="M28" s="439"/>
      <c r="N28" s="439"/>
    </row>
    <row r="29" s="428" customFormat="true" ht="18" hidden="false" customHeight="true" outlineLevel="0" collapsed="false">
      <c r="A29" s="453" t="s">
        <v>187</v>
      </c>
      <c r="B29" s="427" t="s">
        <v>143</v>
      </c>
      <c r="C29" s="427" t="s">
        <v>143</v>
      </c>
      <c r="D29" s="427" t="s">
        <v>143</v>
      </c>
      <c r="E29" s="427" t="n">
        <v>41.4</v>
      </c>
      <c r="F29" s="427" t="n">
        <v>36.4</v>
      </c>
      <c r="G29" s="427" t="n">
        <v>14493.8</v>
      </c>
      <c r="H29" s="427" t="n">
        <v>53.6</v>
      </c>
      <c r="I29" s="427" t="n">
        <v>47.2</v>
      </c>
      <c r="J29" s="427" t="n">
        <v>14571.3</v>
      </c>
      <c r="K29" s="439"/>
      <c r="L29" s="437"/>
      <c r="M29" s="439"/>
      <c r="N29" s="439"/>
    </row>
    <row r="30" s="428" customFormat="true" ht="18" hidden="false" customHeight="true" outlineLevel="0" collapsed="false">
      <c r="A30" s="453" t="s">
        <v>188</v>
      </c>
      <c r="B30" s="427" t="n">
        <v>0.5</v>
      </c>
      <c r="C30" s="427" t="n">
        <v>0.5</v>
      </c>
      <c r="D30" s="427" t="n">
        <v>12426</v>
      </c>
      <c r="E30" s="427" t="n">
        <v>12.1</v>
      </c>
      <c r="F30" s="427" t="n">
        <v>13.1</v>
      </c>
      <c r="G30" s="427" t="n">
        <v>13270.7</v>
      </c>
      <c r="H30" s="427" t="n">
        <v>71.3</v>
      </c>
      <c r="I30" s="427" t="n">
        <v>77.2</v>
      </c>
      <c r="J30" s="427" t="n">
        <v>13800.9</v>
      </c>
      <c r="K30" s="439"/>
      <c r="L30" s="437"/>
      <c r="M30" s="439"/>
      <c r="N30" s="439"/>
    </row>
    <row r="31" s="428" customFormat="true" ht="18" hidden="false" customHeight="true" outlineLevel="0" collapsed="false">
      <c r="A31" s="453" t="s">
        <v>189</v>
      </c>
      <c r="B31" s="427" t="s">
        <v>143</v>
      </c>
      <c r="C31" s="427" t="s">
        <v>143</v>
      </c>
      <c r="D31" s="427" t="s">
        <v>143</v>
      </c>
      <c r="E31" s="140" t="s">
        <v>238</v>
      </c>
      <c r="F31" s="140" t="s">
        <v>238</v>
      </c>
      <c r="G31" s="140" t="s">
        <v>238</v>
      </c>
      <c r="H31" s="427" t="s">
        <v>143</v>
      </c>
      <c r="I31" s="427" t="s">
        <v>143</v>
      </c>
      <c r="J31" s="427" t="s">
        <v>143</v>
      </c>
      <c r="K31" s="439"/>
      <c r="L31" s="437"/>
      <c r="M31" s="439"/>
      <c r="N31" s="439"/>
    </row>
    <row r="32" s="428" customFormat="true" ht="18" hidden="false" customHeight="true" outlineLevel="0" collapsed="false">
      <c r="A32" s="453" t="s">
        <v>190</v>
      </c>
      <c r="B32" s="427" t="n">
        <v>0.4</v>
      </c>
      <c r="C32" s="427" t="n">
        <v>0.5</v>
      </c>
      <c r="D32" s="427" t="n">
        <v>15000</v>
      </c>
      <c r="E32" s="427" t="n">
        <v>28.7</v>
      </c>
      <c r="F32" s="427" t="n">
        <v>33.9</v>
      </c>
      <c r="G32" s="427" t="n">
        <v>14635.3</v>
      </c>
      <c r="H32" s="427" t="n">
        <v>38.7</v>
      </c>
      <c r="I32" s="427" t="n">
        <v>45.7</v>
      </c>
      <c r="J32" s="427" t="n">
        <v>14917</v>
      </c>
      <c r="K32" s="439"/>
      <c r="L32" s="437"/>
      <c r="M32" s="439"/>
      <c r="N32" s="439"/>
    </row>
    <row r="33" s="430" customFormat="true" ht="18" hidden="false" customHeight="true" outlineLevel="0" collapsed="false">
      <c r="A33" s="444" t="s">
        <v>191</v>
      </c>
      <c r="B33" s="427" t="s">
        <v>143</v>
      </c>
      <c r="C33" s="427" t="s">
        <v>143</v>
      </c>
      <c r="D33" s="427" t="s">
        <v>143</v>
      </c>
      <c r="E33" s="427" t="s">
        <v>143</v>
      </c>
      <c r="F33" s="427" t="s">
        <v>143</v>
      </c>
      <c r="G33" s="427" t="s">
        <v>143</v>
      </c>
      <c r="H33" s="427" t="n">
        <v>4.6</v>
      </c>
      <c r="I33" s="427" t="n">
        <v>100</v>
      </c>
      <c r="J33" s="427" t="n">
        <v>15047.4</v>
      </c>
      <c r="K33" s="440"/>
      <c r="L33" s="437"/>
      <c r="M33" s="440"/>
      <c r="N33" s="440"/>
    </row>
    <row r="34" s="430" customFormat="true" ht="21" hidden="false" customHeight="true" outlineLevel="0" collapsed="false">
      <c r="A34" s="187" t="s">
        <v>229</v>
      </c>
      <c r="B34" s="297"/>
      <c r="C34" s="297"/>
      <c r="D34" s="297"/>
      <c r="E34" s="297"/>
      <c r="F34" s="297"/>
      <c r="G34" s="297"/>
      <c r="H34" s="297"/>
      <c r="I34" s="297"/>
      <c r="J34" s="297"/>
      <c r="K34" s="297"/>
      <c r="L34" s="440"/>
      <c r="M34" s="440"/>
      <c r="N34" s="440"/>
    </row>
    <row r="35" s="428" customFormat="true" ht="21.75" hidden="false" customHeight="true" outlineLevel="0" collapsed="false">
      <c r="A35" s="431" t="s">
        <v>378</v>
      </c>
      <c r="B35" s="431"/>
      <c r="C35" s="431"/>
      <c r="D35" s="431"/>
      <c r="E35" s="431"/>
      <c r="F35" s="431"/>
      <c r="G35" s="431"/>
      <c r="H35" s="431"/>
      <c r="I35" s="431"/>
      <c r="J35" s="431"/>
    </row>
    <row r="36" customFormat="false" ht="19.5" hidden="false" customHeight="true" outlineLevel="0" collapsed="false">
      <c r="A36" s="433"/>
      <c r="B36" s="433"/>
      <c r="C36" s="433"/>
      <c r="D36" s="433"/>
      <c r="E36" s="433"/>
      <c r="F36" s="433"/>
    </row>
    <row r="37" customFormat="false" ht="19.5" hidden="false" customHeight="true" outlineLevel="0" collapsed="false">
      <c r="A37" s="433"/>
      <c r="B37" s="433"/>
      <c r="C37" s="433"/>
      <c r="D37" s="433"/>
      <c r="E37" s="433"/>
      <c r="F37" s="433"/>
    </row>
    <row r="38" customFormat="false" ht="19.5" hidden="false" customHeight="true" outlineLevel="0" collapsed="false">
      <c r="A38" s="433"/>
      <c r="B38" s="433"/>
      <c r="C38" s="433"/>
      <c r="D38" s="433"/>
      <c r="E38" s="433"/>
      <c r="F38" s="433"/>
    </row>
    <row r="39" customFormat="false" ht="19.5" hidden="false" customHeight="true" outlineLevel="0" collapsed="false">
      <c r="A39" s="433"/>
      <c r="B39" s="433"/>
      <c r="C39" s="433"/>
      <c r="D39" s="433"/>
      <c r="E39" s="433"/>
      <c r="F39" s="433"/>
    </row>
    <row r="40" customFormat="false" ht="19.5" hidden="false" customHeight="true" outlineLevel="0" collapsed="false">
      <c r="A40" s="433"/>
      <c r="B40" s="433"/>
      <c r="C40" s="433"/>
      <c r="D40" s="433"/>
      <c r="E40" s="433"/>
      <c r="F40" s="433"/>
    </row>
    <row r="41" customFormat="false" ht="19.5" hidden="false" customHeight="true" outlineLevel="0" collapsed="false">
      <c r="A41" s="433"/>
      <c r="B41" s="433"/>
      <c r="C41" s="433"/>
      <c r="D41" s="433"/>
      <c r="E41" s="433"/>
      <c r="F41" s="433"/>
    </row>
    <row r="42" customFormat="false" ht="19.5" hidden="false" customHeight="true" outlineLevel="0" collapsed="false">
      <c r="A42" s="433"/>
      <c r="B42" s="433"/>
      <c r="C42" s="433"/>
      <c r="D42" s="433"/>
      <c r="E42" s="433"/>
      <c r="F42" s="433"/>
    </row>
    <row r="43" customFormat="false" ht="19.5" hidden="false" customHeight="true" outlineLevel="0" collapsed="false">
      <c r="A43" s="433"/>
      <c r="B43" s="433"/>
      <c r="C43" s="433"/>
      <c r="D43" s="433"/>
      <c r="E43" s="433"/>
      <c r="F43" s="433"/>
    </row>
    <row r="44" customFormat="false" ht="19.5" hidden="false" customHeight="true" outlineLevel="0" collapsed="false">
      <c r="A44" s="433"/>
      <c r="B44" s="433"/>
      <c r="C44" s="433"/>
      <c r="D44" s="433"/>
      <c r="E44" s="433"/>
      <c r="F44" s="433"/>
    </row>
    <row r="45" customFormat="false" ht="19.5" hidden="false" customHeight="true" outlineLevel="0" collapsed="false">
      <c r="A45" s="433"/>
      <c r="B45" s="433"/>
      <c r="C45" s="433"/>
      <c r="D45" s="433"/>
      <c r="E45" s="433"/>
      <c r="F45" s="433"/>
    </row>
    <row r="46" customFormat="false" ht="19.5" hidden="false" customHeight="true" outlineLevel="0" collapsed="false">
      <c r="A46" s="433"/>
      <c r="B46" s="433"/>
      <c r="C46" s="433"/>
      <c r="D46" s="433"/>
      <c r="E46" s="433"/>
      <c r="F46" s="433"/>
    </row>
    <row r="47" customFormat="false" ht="19.5" hidden="false" customHeight="true" outlineLevel="0" collapsed="false">
      <c r="A47" s="433"/>
      <c r="B47" s="433"/>
      <c r="C47" s="433"/>
      <c r="D47" s="433"/>
      <c r="E47" s="433"/>
      <c r="F47" s="433"/>
    </row>
    <row r="48" customFormat="false" ht="19.5" hidden="false" customHeight="true" outlineLevel="0" collapsed="false">
      <c r="A48" s="433"/>
      <c r="B48" s="433"/>
      <c r="C48" s="433"/>
      <c r="D48" s="433"/>
      <c r="E48" s="433"/>
      <c r="F48" s="433"/>
    </row>
    <row r="49" customFormat="false" ht="19.5" hidden="false" customHeight="true" outlineLevel="0" collapsed="false">
      <c r="A49" s="433"/>
      <c r="B49" s="433"/>
      <c r="C49" s="433"/>
      <c r="D49" s="433"/>
      <c r="E49" s="433"/>
      <c r="F49" s="433"/>
    </row>
    <row r="50" customFormat="false" ht="19.5" hidden="false" customHeight="true" outlineLevel="0" collapsed="false">
      <c r="A50" s="433"/>
      <c r="B50" s="433"/>
      <c r="C50" s="433"/>
      <c r="D50" s="433"/>
      <c r="E50" s="433"/>
      <c r="F50" s="433"/>
    </row>
  </sheetData>
  <mergeCells count="7">
    <mergeCell ref="H1:J1"/>
    <mergeCell ref="A5:A7"/>
    <mergeCell ref="B5:J5"/>
    <mergeCell ref="B6:D6"/>
    <mergeCell ref="E6:G6"/>
    <mergeCell ref="H6:J6"/>
    <mergeCell ref="A35:J35"/>
  </mergeCells>
  <printOptions headings="false" gridLines="false" gridLinesSet="true" horizontalCentered="false" verticalCentered="false"/>
  <pageMargins left="0.747916666666667" right="0.472222222222222" top="0.629861111111111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1" sqref="C7 E7"/>
    </sheetView>
  </sheetViews>
  <sheetFormatPr defaultColWidth="8.7421875" defaultRowHeight="19.5" zeroHeight="false" outlineLevelRow="0" outlineLevelCol="0"/>
  <cols>
    <col collapsed="false" customWidth="true" hidden="false" outlineLevel="0" max="1" min="1" style="454" width="19.49"/>
    <col collapsed="false" customWidth="true" hidden="false" outlineLevel="0" max="2" min="2" style="454" width="9.49"/>
    <col collapsed="false" customWidth="true" hidden="false" outlineLevel="0" max="3" min="3" style="454" width="12.12"/>
    <col collapsed="false" customWidth="true" hidden="false" outlineLevel="0" max="4" min="4" style="454" width="11.62"/>
    <col collapsed="false" customWidth="true" hidden="false" outlineLevel="0" max="5" min="5" style="454" width="11.87"/>
    <col collapsed="false" customWidth="true" hidden="false" outlineLevel="0" max="7" min="6" style="454" width="10.87"/>
    <col collapsed="false" customWidth="true" hidden="false" outlineLevel="0" max="8" min="8" style="454" width="12.24"/>
    <col collapsed="false" customWidth="true" hidden="false" outlineLevel="0" max="9" min="9" style="454" width="10.99"/>
    <col collapsed="false" customWidth="true" hidden="false" outlineLevel="0" max="10" min="10" style="454" width="11.49"/>
    <col collapsed="false" customWidth="true" hidden="false" outlineLevel="0" max="11" min="11" style="454" width="12.86"/>
    <col collapsed="false" customWidth="false" hidden="false" outlineLevel="0" max="257" min="12" style="454" width="8.74"/>
  </cols>
  <sheetData>
    <row r="1" customFormat="false" ht="17.25" hidden="false" customHeight="true" outlineLevel="0" collapsed="false">
      <c r="A1" s="455" t="s">
        <v>379</v>
      </c>
      <c r="B1" s="455"/>
      <c r="C1" s="455"/>
      <c r="D1" s="455"/>
      <c r="E1" s="455"/>
      <c r="F1" s="455"/>
      <c r="G1" s="455"/>
      <c r="H1" s="455"/>
      <c r="I1" s="455"/>
      <c r="J1" s="455"/>
      <c r="K1" s="455"/>
    </row>
    <row r="2" customFormat="false" ht="12.75" hidden="false" customHeight="true" outlineLevel="0" collapsed="false">
      <c r="A2" s="456"/>
      <c r="B2" s="456"/>
      <c r="C2" s="456"/>
      <c r="D2" s="456"/>
      <c r="E2" s="456"/>
      <c r="F2" s="457"/>
      <c r="G2" s="457"/>
      <c r="H2" s="457"/>
      <c r="I2" s="415" t="s">
        <v>206</v>
      </c>
      <c r="K2" s="457"/>
    </row>
    <row r="3" customFormat="false" ht="12.75" hidden="false" customHeight="true" outlineLevel="0" collapsed="false">
      <c r="A3" s="457"/>
      <c r="F3" s="458"/>
      <c r="G3" s="458"/>
      <c r="H3" s="458"/>
      <c r="I3" s="416" t="s">
        <v>207</v>
      </c>
      <c r="K3" s="458"/>
    </row>
    <row r="4" customFormat="false" ht="13.5" hidden="false" customHeight="true" outlineLevel="0" collapsed="false">
      <c r="A4" s="457"/>
      <c r="F4" s="459"/>
      <c r="G4" s="459"/>
      <c r="H4" s="459"/>
      <c r="I4" s="417" t="s">
        <v>208</v>
      </c>
      <c r="K4" s="459"/>
    </row>
    <row r="5" customFormat="false" ht="17.25" hidden="false" customHeight="true" outlineLevel="0" collapsed="false">
      <c r="A5" s="460"/>
      <c r="B5" s="461" t="s">
        <v>209</v>
      </c>
      <c r="C5" s="461"/>
      <c r="D5" s="461"/>
      <c r="E5" s="461"/>
      <c r="F5" s="420" t="s">
        <v>210</v>
      </c>
      <c r="G5" s="420"/>
      <c r="H5" s="420"/>
      <c r="I5" s="420"/>
      <c r="J5" s="420"/>
      <c r="K5" s="420"/>
    </row>
    <row r="6" customFormat="false" ht="26.25" hidden="false" customHeight="true" outlineLevel="0" collapsed="false">
      <c r="A6" s="460"/>
      <c r="B6" s="461" t="s">
        <v>211</v>
      </c>
      <c r="C6" s="461"/>
      <c r="D6" s="461" t="s">
        <v>212</v>
      </c>
      <c r="E6" s="461"/>
      <c r="F6" s="461" t="s">
        <v>136</v>
      </c>
      <c r="G6" s="461"/>
      <c r="H6" s="461"/>
      <c r="I6" s="420" t="s">
        <v>257</v>
      </c>
      <c r="J6" s="420"/>
      <c r="K6" s="420"/>
    </row>
    <row r="7" customFormat="false" ht="42.75" hidden="false" customHeight="true" outlineLevel="0" collapsed="false">
      <c r="A7" s="460"/>
      <c r="B7" s="419" t="s">
        <v>214</v>
      </c>
      <c r="C7" s="108" t="s">
        <v>127</v>
      </c>
      <c r="D7" s="419" t="s">
        <v>216</v>
      </c>
      <c r="E7" s="108" t="s">
        <v>127</v>
      </c>
      <c r="F7" s="461" t="s">
        <v>211</v>
      </c>
      <c r="G7" s="419" t="s">
        <v>380</v>
      </c>
      <c r="H7" s="461" t="s">
        <v>212</v>
      </c>
      <c r="I7" s="461" t="s">
        <v>211</v>
      </c>
      <c r="J7" s="419" t="s">
        <v>381</v>
      </c>
      <c r="K7" s="462" t="s">
        <v>212</v>
      </c>
    </row>
    <row r="8" s="464" customFormat="true" ht="20.25" hidden="false" customHeight="true" outlineLevel="0" collapsed="false">
      <c r="A8" s="463" t="s">
        <v>166</v>
      </c>
      <c r="B8" s="424" t="n">
        <v>1699.4</v>
      </c>
      <c r="C8" s="424" t="n">
        <v>128.6</v>
      </c>
      <c r="D8" s="424" t="n">
        <v>41570.8</v>
      </c>
      <c r="E8" s="424" t="n">
        <v>154.6</v>
      </c>
      <c r="F8" s="424" t="n">
        <v>36.1</v>
      </c>
      <c r="G8" s="424" t="n">
        <v>2.1</v>
      </c>
      <c r="H8" s="424" t="n">
        <v>31148.3</v>
      </c>
      <c r="I8" s="424" t="n">
        <v>1657</v>
      </c>
      <c r="J8" s="424" t="n">
        <v>97.5</v>
      </c>
      <c r="K8" s="424" t="n">
        <v>41857.2</v>
      </c>
    </row>
    <row r="9" s="466" customFormat="true" ht="18" hidden="false" customHeight="true" outlineLevel="0" collapsed="false">
      <c r="A9" s="465" t="s">
        <v>167</v>
      </c>
      <c r="B9" s="140" t="s">
        <v>238</v>
      </c>
      <c r="C9" s="140" t="s">
        <v>238</v>
      </c>
      <c r="D9" s="140" t="s">
        <v>238</v>
      </c>
      <c r="E9" s="140" t="s">
        <v>238</v>
      </c>
      <c r="F9" s="427" t="s">
        <v>143</v>
      </c>
      <c r="G9" s="427" t="s">
        <v>143</v>
      </c>
      <c r="H9" s="427" t="s">
        <v>143</v>
      </c>
      <c r="I9" s="140" t="s">
        <v>238</v>
      </c>
      <c r="J9" s="140" t="s">
        <v>238</v>
      </c>
      <c r="K9" s="140" t="s">
        <v>238</v>
      </c>
    </row>
    <row r="10" s="466" customFormat="true" ht="18" hidden="false" customHeight="true" outlineLevel="0" collapsed="false">
      <c r="A10" s="465" t="s">
        <v>168</v>
      </c>
      <c r="B10" s="427" t="s">
        <v>143</v>
      </c>
      <c r="C10" s="427" t="s">
        <v>143</v>
      </c>
      <c r="D10" s="427" t="s">
        <v>143</v>
      </c>
      <c r="E10" s="427" t="s">
        <v>143</v>
      </c>
      <c r="F10" s="427" t="s">
        <v>143</v>
      </c>
      <c r="G10" s="427" t="s">
        <v>143</v>
      </c>
      <c r="H10" s="427" t="s">
        <v>143</v>
      </c>
      <c r="I10" s="427" t="s">
        <v>143</v>
      </c>
      <c r="J10" s="427" t="s">
        <v>143</v>
      </c>
      <c r="K10" s="427" t="s">
        <v>143</v>
      </c>
    </row>
    <row r="11" s="466" customFormat="true" ht="18" hidden="false" customHeight="true" outlineLevel="0" collapsed="false">
      <c r="A11" s="465" t="s">
        <v>169</v>
      </c>
      <c r="B11" s="427" t="n">
        <v>73</v>
      </c>
      <c r="C11" s="427" t="n">
        <v>536.8</v>
      </c>
      <c r="D11" s="427" t="n">
        <v>67679.3</v>
      </c>
      <c r="E11" s="427" t="n">
        <v>197.5</v>
      </c>
      <c r="F11" s="427" t="n">
        <v>2.1</v>
      </c>
      <c r="G11" s="427" t="n">
        <v>2.9</v>
      </c>
      <c r="H11" s="427" t="n">
        <v>98190.5</v>
      </c>
      <c r="I11" s="427" t="n">
        <v>70.9</v>
      </c>
      <c r="J11" s="427" t="n">
        <v>97.1</v>
      </c>
      <c r="K11" s="427" t="n">
        <v>66775.6</v>
      </c>
    </row>
    <row r="12" s="466" customFormat="true" ht="18" hidden="false" customHeight="true" outlineLevel="0" collapsed="false">
      <c r="A12" s="465" t="s">
        <v>170</v>
      </c>
      <c r="B12" s="427" t="n">
        <v>1.6</v>
      </c>
      <c r="C12" s="427" t="n">
        <v>14.8</v>
      </c>
      <c r="D12" s="427" t="n">
        <v>35906.9</v>
      </c>
      <c r="E12" s="427" t="n">
        <v>359.4</v>
      </c>
      <c r="F12" s="427" t="n">
        <v>0.4</v>
      </c>
      <c r="G12" s="427" t="n">
        <v>25</v>
      </c>
      <c r="H12" s="427" t="n">
        <v>24260</v>
      </c>
      <c r="I12" s="427" t="n">
        <v>0.9</v>
      </c>
      <c r="J12" s="427" t="n">
        <v>56.3</v>
      </c>
      <c r="K12" s="427" t="n">
        <v>46614.4</v>
      </c>
    </row>
    <row r="13" s="466" customFormat="true" ht="18" hidden="false" customHeight="true" outlineLevel="0" collapsed="false">
      <c r="A13" s="465" t="s">
        <v>171</v>
      </c>
      <c r="B13" s="427" t="s">
        <v>143</v>
      </c>
      <c r="C13" s="427" t="s">
        <v>143</v>
      </c>
      <c r="D13" s="427" t="s">
        <v>143</v>
      </c>
      <c r="E13" s="427" t="s">
        <v>143</v>
      </c>
      <c r="F13" s="427" t="s">
        <v>143</v>
      </c>
      <c r="G13" s="427" t="s">
        <v>143</v>
      </c>
      <c r="H13" s="427" t="s">
        <v>143</v>
      </c>
      <c r="I13" s="427" t="s">
        <v>143</v>
      </c>
      <c r="J13" s="427" t="s">
        <v>143</v>
      </c>
      <c r="K13" s="427" t="s">
        <v>143</v>
      </c>
    </row>
    <row r="14" s="466" customFormat="true" ht="18" hidden="false" customHeight="true" outlineLevel="0" collapsed="false">
      <c r="A14" s="465" t="s">
        <v>172</v>
      </c>
      <c r="B14" s="427" t="s">
        <v>143</v>
      </c>
      <c r="C14" s="427" t="s">
        <v>143</v>
      </c>
      <c r="D14" s="427" t="s">
        <v>143</v>
      </c>
      <c r="E14" s="427" t="s">
        <v>143</v>
      </c>
      <c r="F14" s="427" t="s">
        <v>143</v>
      </c>
      <c r="G14" s="427" t="s">
        <v>143</v>
      </c>
      <c r="H14" s="427" t="s">
        <v>143</v>
      </c>
      <c r="I14" s="427" t="s">
        <v>143</v>
      </c>
      <c r="J14" s="427" t="s">
        <v>143</v>
      </c>
      <c r="K14" s="427" t="s">
        <v>143</v>
      </c>
    </row>
    <row r="15" s="466" customFormat="true" ht="18" hidden="false" customHeight="true" outlineLevel="0" collapsed="false">
      <c r="A15" s="465" t="s">
        <v>173</v>
      </c>
      <c r="B15" s="448" t="n">
        <v>5</v>
      </c>
      <c r="C15" s="448" t="n">
        <v>83.3</v>
      </c>
      <c r="D15" s="448" t="n">
        <v>23880</v>
      </c>
      <c r="E15" s="448" t="n">
        <v>75.5</v>
      </c>
      <c r="F15" s="448" t="n">
        <v>2.5</v>
      </c>
      <c r="G15" s="448" t="n">
        <v>50</v>
      </c>
      <c r="H15" s="448" t="n">
        <v>20184</v>
      </c>
      <c r="I15" s="448" t="s">
        <v>143</v>
      </c>
      <c r="J15" s="448" t="s">
        <v>143</v>
      </c>
      <c r="K15" s="448" t="s">
        <v>143</v>
      </c>
    </row>
    <row r="16" s="466" customFormat="true" ht="18" hidden="false" customHeight="true" outlineLevel="0" collapsed="false">
      <c r="A16" s="465" t="s">
        <v>174</v>
      </c>
      <c r="B16" s="427" t="s">
        <v>143</v>
      </c>
      <c r="C16" s="427" t="s">
        <v>143</v>
      </c>
      <c r="D16" s="427" t="s">
        <v>143</v>
      </c>
      <c r="E16" s="427" t="s">
        <v>143</v>
      </c>
      <c r="F16" s="427" t="s">
        <v>143</v>
      </c>
      <c r="G16" s="427" t="s">
        <v>143</v>
      </c>
      <c r="H16" s="427" t="s">
        <v>143</v>
      </c>
      <c r="I16" s="427" t="s">
        <v>143</v>
      </c>
      <c r="J16" s="427" t="s">
        <v>143</v>
      </c>
      <c r="K16" s="427" t="s">
        <v>143</v>
      </c>
    </row>
    <row r="17" s="466" customFormat="true" ht="18" hidden="false" customHeight="true" outlineLevel="0" collapsed="false">
      <c r="A17" s="465" t="s">
        <v>175</v>
      </c>
      <c r="B17" s="427" t="n">
        <v>129</v>
      </c>
      <c r="C17" s="427" t="n">
        <v>94.6</v>
      </c>
      <c r="D17" s="427" t="n">
        <v>39905.8</v>
      </c>
      <c r="E17" s="427" t="n">
        <v>107.4</v>
      </c>
      <c r="F17" s="427" t="s">
        <v>143</v>
      </c>
      <c r="G17" s="427" t="s">
        <v>143</v>
      </c>
      <c r="H17" s="427" t="s">
        <v>143</v>
      </c>
      <c r="I17" s="427" t="n">
        <v>129</v>
      </c>
      <c r="J17" s="427" t="n">
        <v>100</v>
      </c>
      <c r="K17" s="427" t="n">
        <v>39905.8</v>
      </c>
    </row>
    <row r="18" s="466" customFormat="true" ht="18" hidden="false" customHeight="true" outlineLevel="0" collapsed="false">
      <c r="A18" s="465" t="s">
        <v>176</v>
      </c>
      <c r="B18" s="140" t="s">
        <v>238</v>
      </c>
      <c r="C18" s="140" t="s">
        <v>238</v>
      </c>
      <c r="D18" s="140" t="s">
        <v>238</v>
      </c>
      <c r="E18" s="140" t="s">
        <v>238</v>
      </c>
      <c r="F18" s="427" t="s">
        <v>143</v>
      </c>
      <c r="G18" s="427" t="s">
        <v>143</v>
      </c>
      <c r="H18" s="427" t="s">
        <v>143</v>
      </c>
      <c r="I18" s="140" t="s">
        <v>238</v>
      </c>
      <c r="J18" s="140" t="s">
        <v>238</v>
      </c>
      <c r="K18" s="140" t="s">
        <v>238</v>
      </c>
    </row>
    <row r="19" s="466" customFormat="true" ht="18" hidden="false" customHeight="true" outlineLevel="0" collapsed="false">
      <c r="A19" s="465" t="s">
        <v>177</v>
      </c>
      <c r="B19" s="427" t="n">
        <v>7</v>
      </c>
      <c r="C19" s="427" t="s">
        <v>143</v>
      </c>
      <c r="D19" s="427" t="n">
        <v>21088.6</v>
      </c>
      <c r="E19" s="427" t="s">
        <v>143</v>
      </c>
      <c r="F19" s="427" t="n">
        <v>4</v>
      </c>
      <c r="G19" s="427" t="n">
        <v>57.1</v>
      </c>
      <c r="H19" s="427" t="n">
        <v>18790.5</v>
      </c>
      <c r="I19" s="427" t="s">
        <v>143</v>
      </c>
      <c r="J19" s="427" t="s">
        <v>143</v>
      </c>
      <c r="K19" s="427" t="s">
        <v>143</v>
      </c>
    </row>
    <row r="20" s="466" customFormat="true" ht="18" hidden="false" customHeight="true" outlineLevel="0" collapsed="false">
      <c r="A20" s="465" t="s">
        <v>178</v>
      </c>
      <c r="B20" s="427" t="n">
        <v>25.5</v>
      </c>
      <c r="C20" s="427" t="s">
        <v>143</v>
      </c>
      <c r="D20" s="427" t="n">
        <v>31906.2</v>
      </c>
      <c r="E20" s="427" t="s">
        <v>143</v>
      </c>
      <c r="F20" s="427" t="s">
        <v>143</v>
      </c>
      <c r="G20" s="427" t="s">
        <v>143</v>
      </c>
      <c r="H20" s="427" t="s">
        <v>143</v>
      </c>
      <c r="I20" s="427" t="n">
        <v>25.5</v>
      </c>
      <c r="J20" s="427" t="n">
        <v>100</v>
      </c>
      <c r="K20" s="427" t="n">
        <v>31906.2</v>
      </c>
    </row>
    <row r="21" s="466" customFormat="true" ht="18" hidden="false" customHeight="true" outlineLevel="0" collapsed="false">
      <c r="A21" s="465" t="s">
        <v>179</v>
      </c>
      <c r="B21" s="427" t="s">
        <v>143</v>
      </c>
      <c r="C21" s="427" t="s">
        <v>143</v>
      </c>
      <c r="D21" s="427" t="s">
        <v>143</v>
      </c>
      <c r="E21" s="427" t="s">
        <v>143</v>
      </c>
      <c r="F21" s="427" t="s">
        <v>143</v>
      </c>
      <c r="G21" s="427" t="s">
        <v>143</v>
      </c>
      <c r="H21" s="427" t="s">
        <v>143</v>
      </c>
      <c r="I21" s="427" t="s">
        <v>143</v>
      </c>
      <c r="J21" s="427" t="s">
        <v>143</v>
      </c>
      <c r="K21" s="427" t="s">
        <v>143</v>
      </c>
    </row>
    <row r="22" s="466" customFormat="true" ht="18" hidden="false" customHeight="true" outlineLevel="0" collapsed="false">
      <c r="A22" s="465" t="s">
        <v>180</v>
      </c>
      <c r="B22" s="427" t="n">
        <v>237.5</v>
      </c>
      <c r="C22" s="427" t="n">
        <v>149.3</v>
      </c>
      <c r="D22" s="427" t="n">
        <v>46075.7</v>
      </c>
      <c r="E22" s="427" t="n">
        <v>185.8</v>
      </c>
      <c r="F22" s="427" t="s">
        <v>143</v>
      </c>
      <c r="G22" s="427" t="s">
        <v>143</v>
      </c>
      <c r="H22" s="427" t="s">
        <v>143</v>
      </c>
      <c r="I22" s="427" t="n">
        <v>237.3</v>
      </c>
      <c r="J22" s="427" t="n">
        <v>99.9</v>
      </c>
      <c r="K22" s="427" t="n">
        <v>46078.5</v>
      </c>
    </row>
    <row r="23" s="466" customFormat="true" ht="18" hidden="false" customHeight="true" outlineLevel="0" collapsed="false">
      <c r="A23" s="465" t="s">
        <v>181</v>
      </c>
      <c r="B23" s="427" t="n">
        <v>69.2</v>
      </c>
      <c r="C23" s="427" t="n">
        <v>1647.6</v>
      </c>
      <c r="D23" s="427" t="n">
        <v>45810.6</v>
      </c>
      <c r="E23" s="427" t="n">
        <v>308.8</v>
      </c>
      <c r="F23" s="427" t="n">
        <v>0.6</v>
      </c>
      <c r="G23" s="427" t="n">
        <v>0.9</v>
      </c>
      <c r="H23" s="427" t="n">
        <v>20525</v>
      </c>
      <c r="I23" s="103" t="n">
        <v>68.6</v>
      </c>
      <c r="J23" s="103" t="n">
        <v>99.1</v>
      </c>
      <c r="K23" s="103" t="n">
        <v>46031.8</v>
      </c>
    </row>
    <row r="24" s="466" customFormat="true" ht="18" hidden="false" customHeight="true" outlineLevel="0" collapsed="false">
      <c r="A24" s="465" t="s">
        <v>182</v>
      </c>
      <c r="B24" s="427" t="s">
        <v>143</v>
      </c>
      <c r="C24" s="427" t="s">
        <v>143</v>
      </c>
      <c r="D24" s="427" t="s">
        <v>143</v>
      </c>
      <c r="E24" s="427" t="s">
        <v>143</v>
      </c>
      <c r="F24" s="427" t="s">
        <v>143</v>
      </c>
      <c r="G24" s="427" t="s">
        <v>143</v>
      </c>
      <c r="H24" s="427" t="s">
        <v>143</v>
      </c>
      <c r="I24" s="427" t="s">
        <v>143</v>
      </c>
      <c r="J24" s="427" t="s">
        <v>143</v>
      </c>
      <c r="K24" s="427" t="s">
        <v>143</v>
      </c>
    </row>
    <row r="25" s="466" customFormat="true" ht="18" hidden="false" customHeight="true" outlineLevel="0" collapsed="false">
      <c r="A25" s="465" t="s">
        <v>183</v>
      </c>
      <c r="B25" s="427" t="s">
        <v>143</v>
      </c>
      <c r="C25" s="427" t="s">
        <v>143</v>
      </c>
      <c r="D25" s="427" t="s">
        <v>143</v>
      </c>
      <c r="E25" s="427" t="s">
        <v>143</v>
      </c>
      <c r="F25" s="427" t="s">
        <v>143</v>
      </c>
      <c r="G25" s="427" t="s">
        <v>143</v>
      </c>
      <c r="H25" s="427" t="s">
        <v>143</v>
      </c>
      <c r="I25" s="427" t="s">
        <v>143</v>
      </c>
      <c r="J25" s="427" t="s">
        <v>143</v>
      </c>
      <c r="K25" s="427" t="s">
        <v>143</v>
      </c>
    </row>
    <row r="26" s="466" customFormat="true" ht="18" hidden="false" customHeight="true" outlineLevel="0" collapsed="false">
      <c r="A26" s="465" t="s">
        <v>184</v>
      </c>
      <c r="B26" s="427" t="n">
        <v>2.4</v>
      </c>
      <c r="C26" s="427" t="s">
        <v>143</v>
      </c>
      <c r="D26" s="427" t="n">
        <v>17122.1</v>
      </c>
      <c r="E26" s="427" t="s">
        <v>143</v>
      </c>
      <c r="F26" s="427" t="n">
        <v>2.4</v>
      </c>
      <c r="G26" s="427" t="n">
        <v>100</v>
      </c>
      <c r="H26" s="427" t="n">
        <v>17122.1</v>
      </c>
      <c r="I26" s="427" t="s">
        <v>143</v>
      </c>
      <c r="J26" s="427" t="s">
        <v>143</v>
      </c>
      <c r="K26" s="427" t="s">
        <v>143</v>
      </c>
    </row>
    <row r="27" s="466" customFormat="true" ht="18" hidden="false" customHeight="true" outlineLevel="0" collapsed="false">
      <c r="A27" s="465" t="s">
        <v>185</v>
      </c>
      <c r="B27" s="427" t="n">
        <v>26.8</v>
      </c>
      <c r="C27" s="427" t="n">
        <v>43.5</v>
      </c>
      <c r="D27" s="427" t="n">
        <v>28915.8</v>
      </c>
      <c r="E27" s="427" t="n">
        <v>105.2</v>
      </c>
      <c r="F27" s="427" t="s">
        <v>143</v>
      </c>
      <c r="G27" s="427" t="s">
        <v>143</v>
      </c>
      <c r="H27" s="427" t="s">
        <v>143</v>
      </c>
      <c r="I27" s="103" t="n">
        <v>26.7</v>
      </c>
      <c r="J27" s="103" t="n">
        <v>99.6</v>
      </c>
      <c r="K27" s="103" t="n">
        <v>28864.9</v>
      </c>
    </row>
    <row r="28" s="466" customFormat="true" ht="18" hidden="false" customHeight="true" outlineLevel="0" collapsed="false">
      <c r="A28" s="465" t="s">
        <v>186</v>
      </c>
      <c r="B28" s="427" t="s">
        <v>143</v>
      </c>
      <c r="C28" s="427" t="s">
        <v>143</v>
      </c>
      <c r="D28" s="427" t="s">
        <v>143</v>
      </c>
      <c r="E28" s="427" t="s">
        <v>143</v>
      </c>
      <c r="F28" s="427" t="s">
        <v>143</v>
      </c>
      <c r="G28" s="427" t="s">
        <v>143</v>
      </c>
      <c r="H28" s="427" t="s">
        <v>143</v>
      </c>
      <c r="I28" s="427" t="s">
        <v>143</v>
      </c>
      <c r="J28" s="427" t="s">
        <v>143</v>
      </c>
      <c r="K28" s="427" t="s">
        <v>143</v>
      </c>
    </row>
    <row r="29" s="466" customFormat="true" ht="18" hidden="false" customHeight="true" outlineLevel="0" collapsed="false">
      <c r="A29" s="465" t="s">
        <v>187</v>
      </c>
      <c r="B29" s="427" t="n">
        <v>0.3</v>
      </c>
      <c r="C29" s="427" t="n">
        <v>75</v>
      </c>
      <c r="D29" s="427" t="n">
        <v>56553.3</v>
      </c>
      <c r="E29" s="427" t="n">
        <v>104.8</v>
      </c>
      <c r="F29" s="427" t="s">
        <v>143</v>
      </c>
      <c r="G29" s="427" t="s">
        <v>143</v>
      </c>
      <c r="H29" s="427" t="s">
        <v>143</v>
      </c>
      <c r="I29" s="427" t="n">
        <v>0.3</v>
      </c>
      <c r="J29" s="427" t="n">
        <v>100</v>
      </c>
      <c r="K29" s="427" t="n">
        <v>56553.3</v>
      </c>
    </row>
    <row r="30" s="466" customFormat="true" ht="18" hidden="false" customHeight="true" outlineLevel="0" collapsed="false">
      <c r="A30" s="465" t="s">
        <v>188</v>
      </c>
      <c r="B30" s="427" t="n">
        <v>1093.5</v>
      </c>
      <c r="C30" s="427" t="n">
        <v>117.9</v>
      </c>
      <c r="D30" s="427" t="n">
        <v>40117</v>
      </c>
      <c r="E30" s="427" t="n">
        <v>155.5</v>
      </c>
      <c r="F30" s="427" t="n">
        <v>16.1</v>
      </c>
      <c r="G30" s="427" t="n">
        <v>1.5</v>
      </c>
      <c r="H30" s="427" t="n">
        <v>35920.6</v>
      </c>
      <c r="I30" s="427" t="n">
        <v>1077.2</v>
      </c>
      <c r="J30" s="427" t="n">
        <v>98.5</v>
      </c>
      <c r="K30" s="427" t="n">
        <v>40183.9</v>
      </c>
    </row>
    <row r="31" s="466" customFormat="true" ht="18" hidden="false" customHeight="true" outlineLevel="0" collapsed="false">
      <c r="A31" s="465" t="s">
        <v>189</v>
      </c>
      <c r="B31" s="427" t="s">
        <v>143</v>
      </c>
      <c r="C31" s="427" t="s">
        <v>143</v>
      </c>
      <c r="D31" s="427" t="s">
        <v>143</v>
      </c>
      <c r="E31" s="427" t="s">
        <v>143</v>
      </c>
      <c r="F31" s="427" t="s">
        <v>143</v>
      </c>
      <c r="G31" s="427" t="s">
        <v>143</v>
      </c>
      <c r="H31" s="427" t="s">
        <v>143</v>
      </c>
      <c r="I31" s="427" t="s">
        <v>143</v>
      </c>
      <c r="J31" s="427" t="s">
        <v>143</v>
      </c>
      <c r="K31" s="427" t="s">
        <v>143</v>
      </c>
    </row>
    <row r="32" s="466" customFormat="true" ht="18" hidden="false" customHeight="true" outlineLevel="0" collapsed="false">
      <c r="A32" s="465" t="s">
        <v>190</v>
      </c>
      <c r="B32" s="427" t="n">
        <v>26.9</v>
      </c>
      <c r="C32" s="427" t="s">
        <v>143</v>
      </c>
      <c r="D32" s="427" t="n">
        <v>21654.4</v>
      </c>
      <c r="E32" s="427" t="s">
        <v>143</v>
      </c>
      <c r="F32" s="427" t="n">
        <v>8</v>
      </c>
      <c r="G32" s="427" t="n">
        <v>29.7</v>
      </c>
      <c r="H32" s="427" t="n">
        <v>18899.9</v>
      </c>
      <c r="I32" s="427" t="n">
        <v>18.9</v>
      </c>
      <c r="J32" s="427" t="n">
        <v>70.3</v>
      </c>
      <c r="K32" s="427" t="n">
        <v>22820.4</v>
      </c>
    </row>
    <row r="33" s="468" customFormat="true" ht="18" hidden="false" customHeight="true" outlineLevel="0" collapsed="false">
      <c r="A33" s="467" t="s">
        <v>191</v>
      </c>
      <c r="B33" s="140" t="s">
        <v>238</v>
      </c>
      <c r="C33" s="140" t="s">
        <v>238</v>
      </c>
      <c r="D33" s="140" t="s">
        <v>238</v>
      </c>
      <c r="E33" s="140" t="s">
        <v>238</v>
      </c>
      <c r="F33" s="427" t="s">
        <v>143</v>
      </c>
      <c r="G33" s="427" t="s">
        <v>143</v>
      </c>
      <c r="H33" s="427" t="s">
        <v>143</v>
      </c>
      <c r="I33" s="140" t="s">
        <v>238</v>
      </c>
      <c r="J33" s="140" t="s">
        <v>238</v>
      </c>
      <c r="K33" s="140" t="s">
        <v>238</v>
      </c>
    </row>
    <row r="34" s="468" customFormat="true" ht="21.75" hidden="false" customHeight="true" outlineLevel="0" collapsed="false">
      <c r="A34" s="187" t="s">
        <v>239</v>
      </c>
      <c r="B34" s="297"/>
      <c r="C34" s="297"/>
      <c r="D34" s="297"/>
      <c r="E34" s="297"/>
      <c r="F34" s="297"/>
      <c r="G34" s="297"/>
      <c r="H34" s="297"/>
      <c r="I34" s="297"/>
      <c r="J34" s="297"/>
      <c r="K34" s="297"/>
    </row>
    <row r="35" s="466" customFormat="true" ht="21.75" hidden="false" customHeight="true" outlineLevel="0" collapsed="false">
      <c r="A35" s="469" t="s">
        <v>382</v>
      </c>
      <c r="B35" s="469"/>
      <c r="C35" s="469"/>
      <c r="D35" s="469"/>
      <c r="E35" s="469"/>
      <c r="F35" s="469"/>
      <c r="G35" s="469"/>
      <c r="H35" s="469"/>
      <c r="I35" s="469"/>
      <c r="J35" s="469"/>
      <c r="K35" s="469"/>
    </row>
    <row r="38" customFormat="false" ht="19.5" hidden="false" customHeight="true" outlineLevel="0" collapsed="false">
      <c r="A38" s="470"/>
      <c r="B38" s="470"/>
      <c r="C38" s="470"/>
      <c r="D38" s="470"/>
      <c r="E38" s="470"/>
      <c r="F38" s="470"/>
      <c r="G38" s="470"/>
      <c r="H38" s="470"/>
      <c r="I38" s="470"/>
      <c r="J38" s="470"/>
      <c r="K38" s="470"/>
    </row>
    <row r="39" customFormat="false" ht="19.5" hidden="false" customHeight="true" outlineLevel="0" collapsed="false">
      <c r="A39" s="470"/>
      <c r="B39" s="470"/>
      <c r="C39" s="470"/>
      <c r="D39" s="470"/>
      <c r="E39" s="470"/>
      <c r="F39" s="470"/>
      <c r="G39" s="470"/>
      <c r="H39" s="470"/>
      <c r="I39" s="470"/>
      <c r="J39" s="470"/>
      <c r="K39" s="470"/>
    </row>
    <row r="40" customFormat="false" ht="19.5" hidden="false" customHeight="true" outlineLevel="0" collapsed="false">
      <c r="A40" s="470"/>
      <c r="B40" s="470"/>
      <c r="C40" s="470"/>
      <c r="D40" s="470"/>
      <c r="E40" s="470"/>
      <c r="F40" s="470"/>
      <c r="G40" s="470"/>
      <c r="H40" s="470"/>
      <c r="I40" s="470"/>
      <c r="J40" s="470"/>
      <c r="K40" s="470"/>
    </row>
    <row r="41" customFormat="false" ht="19.5" hidden="false" customHeight="true" outlineLevel="0" collapsed="false">
      <c r="A41" s="470"/>
      <c r="B41" s="470"/>
      <c r="C41" s="470"/>
      <c r="D41" s="470"/>
      <c r="E41" s="470"/>
      <c r="F41" s="470"/>
      <c r="G41" s="470"/>
      <c r="H41" s="470"/>
      <c r="I41" s="470"/>
      <c r="J41" s="470"/>
      <c r="K41" s="470"/>
    </row>
    <row r="42" customFormat="false" ht="19.5" hidden="false" customHeight="true" outlineLevel="0" collapsed="false">
      <c r="A42" s="470"/>
      <c r="B42" s="470"/>
      <c r="C42" s="470"/>
      <c r="D42" s="470"/>
      <c r="E42" s="470"/>
      <c r="F42" s="470"/>
      <c r="G42" s="470"/>
      <c r="H42" s="470"/>
      <c r="I42" s="470"/>
      <c r="J42" s="470"/>
      <c r="K42" s="470"/>
    </row>
    <row r="43" customFormat="false" ht="19.5" hidden="false" customHeight="true" outlineLevel="0" collapsed="false">
      <c r="A43" s="470"/>
      <c r="B43" s="470"/>
      <c r="C43" s="470"/>
      <c r="D43" s="470"/>
      <c r="E43" s="470"/>
      <c r="F43" s="470"/>
      <c r="G43" s="470"/>
      <c r="H43" s="470"/>
      <c r="I43" s="470"/>
      <c r="J43" s="470"/>
      <c r="K43" s="470"/>
    </row>
    <row r="44" customFormat="false" ht="19.5" hidden="false" customHeight="true" outlineLevel="0" collapsed="false">
      <c r="A44" s="470"/>
      <c r="B44" s="470"/>
      <c r="C44" s="470"/>
      <c r="D44" s="470"/>
      <c r="E44" s="470"/>
      <c r="F44" s="470"/>
      <c r="G44" s="470"/>
      <c r="H44" s="470"/>
      <c r="I44" s="470"/>
      <c r="J44" s="470"/>
      <c r="K44" s="470"/>
    </row>
    <row r="45" customFormat="false" ht="19.5" hidden="false" customHeight="true" outlineLevel="0" collapsed="false">
      <c r="A45" s="470"/>
      <c r="B45" s="470"/>
      <c r="C45" s="470"/>
      <c r="D45" s="470"/>
      <c r="E45" s="470"/>
      <c r="F45" s="470"/>
      <c r="G45" s="470"/>
      <c r="H45" s="470"/>
      <c r="I45" s="470"/>
      <c r="J45" s="470"/>
      <c r="K45" s="470"/>
    </row>
    <row r="46" customFormat="false" ht="19.5" hidden="false" customHeight="true" outlineLevel="0" collapsed="false">
      <c r="A46" s="470"/>
      <c r="B46" s="470"/>
      <c r="C46" s="470"/>
      <c r="D46" s="470"/>
      <c r="E46" s="470"/>
      <c r="F46" s="470"/>
      <c r="G46" s="470"/>
      <c r="H46" s="470"/>
      <c r="I46" s="470"/>
      <c r="J46" s="470"/>
      <c r="K46" s="470"/>
    </row>
    <row r="47" customFormat="false" ht="19.5" hidden="false" customHeight="true" outlineLevel="0" collapsed="false">
      <c r="A47" s="470"/>
      <c r="B47" s="470"/>
      <c r="C47" s="470"/>
      <c r="D47" s="470"/>
      <c r="E47" s="470"/>
      <c r="F47" s="470"/>
      <c r="G47" s="470"/>
      <c r="H47" s="470"/>
      <c r="I47" s="470"/>
      <c r="J47" s="470"/>
      <c r="K47" s="470"/>
    </row>
    <row r="48" customFormat="false" ht="19.5" hidden="false" customHeight="true" outlineLevel="0" collapsed="false">
      <c r="A48" s="470"/>
      <c r="B48" s="470"/>
      <c r="C48" s="470"/>
      <c r="D48" s="470"/>
      <c r="E48" s="470"/>
      <c r="F48" s="470"/>
      <c r="G48" s="470"/>
      <c r="H48" s="470"/>
      <c r="I48" s="470"/>
      <c r="J48" s="470"/>
      <c r="K48" s="470"/>
    </row>
    <row r="49" customFormat="false" ht="19.5" hidden="false" customHeight="true" outlineLevel="0" collapsed="false">
      <c r="A49" s="470"/>
      <c r="B49" s="470"/>
      <c r="C49" s="470"/>
      <c r="D49" s="470"/>
      <c r="E49" s="470"/>
      <c r="F49" s="470"/>
      <c r="G49" s="470"/>
      <c r="H49" s="470"/>
      <c r="I49" s="470"/>
      <c r="J49" s="470"/>
      <c r="K49" s="470"/>
    </row>
    <row r="50" customFormat="false" ht="19.5" hidden="false" customHeight="true" outlineLevel="0" collapsed="false">
      <c r="A50" s="470"/>
      <c r="B50" s="470"/>
      <c r="C50" s="470"/>
      <c r="D50" s="470"/>
      <c r="E50" s="470"/>
      <c r="F50" s="470"/>
      <c r="G50" s="470"/>
      <c r="H50" s="470"/>
      <c r="I50" s="470"/>
      <c r="J50" s="470"/>
      <c r="K50" s="470"/>
    </row>
  </sheetData>
  <mergeCells count="9">
    <mergeCell ref="A1:K1"/>
    <mergeCell ref="A5:A7"/>
    <mergeCell ref="B5:E5"/>
    <mergeCell ref="F5:K5"/>
    <mergeCell ref="B6:C6"/>
    <mergeCell ref="D6:E6"/>
    <mergeCell ref="F6:H6"/>
    <mergeCell ref="I6:K6"/>
    <mergeCell ref="A35:K35"/>
  </mergeCells>
  <printOptions headings="false" gridLines="false" gridLinesSet="true" horizontalCentered="false" verticalCentered="false"/>
  <pageMargins left="0.590277777777778" right="0.196527777777778" top="0.590277777777778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1" sqref="C7 E7"/>
    </sheetView>
  </sheetViews>
  <sheetFormatPr defaultColWidth="8.7421875" defaultRowHeight="19.5" zeroHeight="false" outlineLevelRow="0" outlineLevelCol="0"/>
  <cols>
    <col collapsed="false" customWidth="true" hidden="false" outlineLevel="0" max="1" min="1" style="454" width="17.62"/>
    <col collapsed="false" customWidth="true" hidden="false" outlineLevel="0" max="2" min="2" style="454" width="9.74"/>
    <col collapsed="false" customWidth="true" hidden="false" outlineLevel="0" max="3" min="3" style="454" width="11.87"/>
    <col collapsed="false" customWidth="true" hidden="false" outlineLevel="0" max="4" min="4" style="454" width="9.12"/>
    <col collapsed="false" customWidth="true" hidden="false" outlineLevel="0" max="5" min="5" style="454" width="11.62"/>
    <col collapsed="false" customWidth="true" hidden="false" outlineLevel="0" max="6" min="6" style="454" width="10.24"/>
    <col collapsed="false" customWidth="true" hidden="false" outlineLevel="0" max="7" min="7" style="454" width="9.74"/>
    <col collapsed="false" customWidth="true" hidden="false" outlineLevel="0" max="8" min="8" style="454" width="10.11"/>
    <col collapsed="false" customWidth="true" hidden="false" outlineLevel="0" max="9" min="9" style="454" width="11.12"/>
    <col collapsed="false" customWidth="true" hidden="false" outlineLevel="0" max="10" min="10" style="454" width="9.99"/>
    <col collapsed="false" customWidth="true" hidden="false" outlineLevel="0" max="11" min="11" style="454" width="11.12"/>
    <col collapsed="false" customWidth="false" hidden="false" outlineLevel="0" max="257" min="12" style="454" width="8.74"/>
  </cols>
  <sheetData>
    <row r="1" customFormat="false" ht="17.25" hidden="false" customHeight="true" outlineLevel="0" collapsed="false">
      <c r="A1" s="455" t="s">
        <v>383</v>
      </c>
      <c r="B1" s="455"/>
      <c r="C1" s="455"/>
      <c r="D1" s="455"/>
      <c r="E1" s="455"/>
      <c r="F1" s="455"/>
      <c r="G1" s="455"/>
      <c r="H1" s="455"/>
      <c r="I1" s="455"/>
      <c r="J1" s="455"/>
      <c r="K1" s="455"/>
    </row>
    <row r="2" customFormat="false" ht="12.75" hidden="false" customHeight="true" outlineLevel="0" collapsed="false">
      <c r="A2" s="456"/>
      <c r="B2" s="456"/>
      <c r="C2" s="456"/>
      <c r="D2" s="456"/>
      <c r="E2" s="456"/>
      <c r="F2" s="456"/>
      <c r="G2" s="456"/>
      <c r="H2" s="457"/>
      <c r="I2" s="415" t="s">
        <v>206</v>
      </c>
      <c r="J2" s="457"/>
      <c r="K2" s="457"/>
    </row>
    <row r="3" customFormat="false" ht="12.75" hidden="false" customHeight="true" outlineLevel="0" collapsed="false">
      <c r="A3" s="457"/>
      <c r="H3" s="458"/>
      <c r="I3" s="416" t="s">
        <v>207</v>
      </c>
      <c r="J3" s="458"/>
      <c r="K3" s="458"/>
    </row>
    <row r="4" customFormat="false" ht="13.5" hidden="false" customHeight="true" outlineLevel="0" collapsed="false">
      <c r="A4" s="457"/>
      <c r="H4" s="458"/>
      <c r="I4" s="417" t="s">
        <v>208</v>
      </c>
      <c r="J4" s="459"/>
      <c r="K4" s="459"/>
    </row>
    <row r="5" customFormat="false" ht="17.25" hidden="false" customHeight="true" outlineLevel="0" collapsed="false">
      <c r="A5" s="460"/>
      <c r="B5" s="461" t="s">
        <v>209</v>
      </c>
      <c r="C5" s="461"/>
      <c r="D5" s="461"/>
      <c r="E5" s="461"/>
      <c r="F5" s="420" t="s">
        <v>210</v>
      </c>
      <c r="G5" s="420"/>
      <c r="H5" s="420"/>
      <c r="I5" s="420"/>
      <c r="J5" s="420"/>
      <c r="K5" s="420"/>
    </row>
    <row r="6" customFormat="false" ht="26.25" hidden="false" customHeight="true" outlineLevel="0" collapsed="false">
      <c r="A6" s="460"/>
      <c r="B6" s="461" t="s">
        <v>211</v>
      </c>
      <c r="C6" s="461"/>
      <c r="D6" s="461" t="s">
        <v>212</v>
      </c>
      <c r="E6" s="461"/>
      <c r="F6" s="461" t="s">
        <v>136</v>
      </c>
      <c r="G6" s="461"/>
      <c r="H6" s="461"/>
      <c r="I6" s="420" t="s">
        <v>257</v>
      </c>
      <c r="J6" s="420"/>
      <c r="K6" s="420"/>
    </row>
    <row r="7" customFormat="false" ht="48" hidden="false" customHeight="true" outlineLevel="0" collapsed="false">
      <c r="A7" s="460"/>
      <c r="B7" s="419" t="s">
        <v>214</v>
      </c>
      <c r="C7" s="108" t="s">
        <v>127</v>
      </c>
      <c r="D7" s="419" t="s">
        <v>216</v>
      </c>
      <c r="E7" s="108" t="s">
        <v>127</v>
      </c>
      <c r="F7" s="461" t="s">
        <v>211</v>
      </c>
      <c r="G7" s="419" t="s">
        <v>217</v>
      </c>
      <c r="H7" s="461" t="s">
        <v>212</v>
      </c>
      <c r="I7" s="461" t="s">
        <v>211</v>
      </c>
      <c r="J7" s="419" t="s">
        <v>217</v>
      </c>
      <c r="K7" s="462" t="s">
        <v>212</v>
      </c>
    </row>
    <row r="8" s="464" customFormat="true" ht="18" hidden="false" customHeight="true" outlineLevel="0" collapsed="false">
      <c r="A8" s="463" t="s">
        <v>166</v>
      </c>
      <c r="B8" s="471" t="n">
        <v>3580.1</v>
      </c>
      <c r="C8" s="471" t="n">
        <v>124.6</v>
      </c>
      <c r="D8" s="471" t="n">
        <v>46354.6</v>
      </c>
      <c r="E8" s="471" t="n">
        <v>133.7</v>
      </c>
      <c r="F8" s="471" t="n">
        <v>73.9</v>
      </c>
      <c r="G8" s="471" t="n">
        <v>2.1</v>
      </c>
      <c r="H8" s="471" t="n">
        <v>28141.7</v>
      </c>
      <c r="I8" s="471" t="n">
        <v>3357.4</v>
      </c>
      <c r="J8" s="471" t="n">
        <v>93.8</v>
      </c>
      <c r="K8" s="471" t="n">
        <v>47067.2</v>
      </c>
    </row>
    <row r="9" s="466" customFormat="true" ht="18" hidden="false" customHeight="true" outlineLevel="0" collapsed="false">
      <c r="A9" s="465" t="s">
        <v>167</v>
      </c>
      <c r="B9" s="472" t="n">
        <v>22.2</v>
      </c>
      <c r="C9" s="472" t="n">
        <v>50.5</v>
      </c>
      <c r="D9" s="472" t="n">
        <v>46248.9</v>
      </c>
      <c r="E9" s="472" t="n">
        <v>151.2</v>
      </c>
      <c r="F9" s="472" t="n">
        <v>3</v>
      </c>
      <c r="G9" s="472" t="n">
        <v>13.5</v>
      </c>
      <c r="H9" s="472" t="n">
        <v>45836</v>
      </c>
      <c r="I9" s="472" t="n">
        <v>19.2</v>
      </c>
      <c r="J9" s="472" t="n">
        <v>86.5</v>
      </c>
      <c r="K9" s="472" t="n">
        <v>46313.4</v>
      </c>
      <c r="L9" s="464"/>
    </row>
    <row r="10" s="466" customFormat="true" ht="18" hidden="false" customHeight="true" outlineLevel="0" collapsed="false">
      <c r="A10" s="465" t="s">
        <v>168</v>
      </c>
      <c r="B10" s="472" t="n">
        <v>343</v>
      </c>
      <c r="C10" s="472" t="n">
        <v>637.5</v>
      </c>
      <c r="D10" s="472" t="n">
        <v>36256.6</v>
      </c>
      <c r="E10" s="472" t="n">
        <v>122.8</v>
      </c>
      <c r="F10" s="472" t="n">
        <v>27.2</v>
      </c>
      <c r="G10" s="472" t="n">
        <v>7.9</v>
      </c>
      <c r="H10" s="472" t="n">
        <v>37548.3</v>
      </c>
      <c r="I10" s="472" t="n">
        <v>261.1</v>
      </c>
      <c r="J10" s="472" t="n">
        <v>76.1</v>
      </c>
      <c r="K10" s="472" t="n">
        <v>38908.8</v>
      </c>
      <c r="L10" s="464"/>
    </row>
    <row r="11" s="466" customFormat="true" ht="18" hidden="false" customHeight="true" outlineLevel="0" collapsed="false">
      <c r="A11" s="465" t="s">
        <v>169</v>
      </c>
      <c r="B11" s="472" t="n">
        <v>644.3</v>
      </c>
      <c r="C11" s="472" t="n">
        <v>139.7</v>
      </c>
      <c r="D11" s="472" t="n">
        <v>75230.1</v>
      </c>
      <c r="E11" s="472" t="n">
        <v>139.1</v>
      </c>
      <c r="F11" s="472" t="n">
        <v>7.3</v>
      </c>
      <c r="G11" s="472" t="n">
        <v>1.1</v>
      </c>
      <c r="H11" s="472" t="n">
        <v>30310</v>
      </c>
      <c r="I11" s="472" t="n">
        <v>634</v>
      </c>
      <c r="J11" s="472" t="n">
        <v>98.4</v>
      </c>
      <c r="K11" s="472" t="n">
        <v>76052.9</v>
      </c>
      <c r="L11" s="464"/>
    </row>
    <row r="12" s="466" customFormat="true" ht="18" hidden="false" customHeight="true" outlineLevel="0" collapsed="false">
      <c r="A12" s="465" t="s">
        <v>170</v>
      </c>
      <c r="B12" s="472" t="n">
        <v>150</v>
      </c>
      <c r="C12" s="472" t="n">
        <v>152.1</v>
      </c>
      <c r="D12" s="472" t="n">
        <v>48681.9</v>
      </c>
      <c r="E12" s="472" t="n">
        <v>247.5</v>
      </c>
      <c r="F12" s="473" t="s">
        <v>238</v>
      </c>
      <c r="G12" s="473" t="s">
        <v>238</v>
      </c>
      <c r="H12" s="473" t="s">
        <v>238</v>
      </c>
      <c r="I12" s="472" t="n">
        <v>149</v>
      </c>
      <c r="J12" s="472" t="n">
        <v>99.3</v>
      </c>
      <c r="K12" s="472" t="n">
        <v>48762.3</v>
      </c>
      <c r="L12" s="464"/>
    </row>
    <row r="13" s="466" customFormat="true" ht="18" hidden="false" customHeight="true" outlineLevel="0" collapsed="false">
      <c r="A13" s="465" t="s">
        <v>171</v>
      </c>
      <c r="B13" s="473" t="s">
        <v>238</v>
      </c>
      <c r="C13" s="473" t="s">
        <v>238</v>
      </c>
      <c r="D13" s="473" t="s">
        <v>238</v>
      </c>
      <c r="E13" s="473" t="s">
        <v>238</v>
      </c>
      <c r="F13" s="472" t="s">
        <v>143</v>
      </c>
      <c r="G13" s="472" t="s">
        <v>143</v>
      </c>
      <c r="H13" s="472" t="s">
        <v>143</v>
      </c>
      <c r="I13" s="473" t="s">
        <v>238</v>
      </c>
      <c r="J13" s="473" t="s">
        <v>238</v>
      </c>
      <c r="K13" s="473" t="s">
        <v>238</v>
      </c>
      <c r="L13" s="464"/>
    </row>
    <row r="14" s="466" customFormat="true" ht="18" hidden="false" customHeight="true" outlineLevel="0" collapsed="false">
      <c r="A14" s="465" t="s">
        <v>172</v>
      </c>
      <c r="B14" s="123" t="s">
        <v>143</v>
      </c>
      <c r="C14" s="123" t="s">
        <v>143</v>
      </c>
      <c r="D14" s="123" t="s">
        <v>143</v>
      </c>
      <c r="E14" s="123" t="s">
        <v>143</v>
      </c>
      <c r="F14" s="123" t="s">
        <v>143</v>
      </c>
      <c r="G14" s="123" t="s">
        <v>143</v>
      </c>
      <c r="H14" s="123" t="s">
        <v>143</v>
      </c>
      <c r="I14" s="123" t="s">
        <v>143</v>
      </c>
      <c r="J14" s="123" t="s">
        <v>143</v>
      </c>
      <c r="K14" s="123" t="s">
        <v>143</v>
      </c>
      <c r="L14" s="464"/>
    </row>
    <row r="15" s="466" customFormat="true" ht="18" hidden="false" customHeight="true" outlineLevel="0" collapsed="false">
      <c r="A15" s="465" t="s">
        <v>173</v>
      </c>
      <c r="B15" s="472" t="n">
        <v>12.1</v>
      </c>
      <c r="C15" s="472" t="n">
        <v>31.8</v>
      </c>
      <c r="D15" s="472" t="n">
        <v>32627</v>
      </c>
      <c r="E15" s="472" t="n">
        <v>136.9</v>
      </c>
      <c r="F15" s="472" t="s">
        <v>143</v>
      </c>
      <c r="G15" s="472" t="s">
        <v>143</v>
      </c>
      <c r="H15" s="472" t="s">
        <v>143</v>
      </c>
      <c r="I15" s="472" t="n">
        <v>12.1</v>
      </c>
      <c r="J15" s="472" t="n">
        <v>100</v>
      </c>
      <c r="K15" s="472" t="n">
        <v>32627</v>
      </c>
      <c r="L15" s="464"/>
    </row>
    <row r="16" s="466" customFormat="true" ht="18" hidden="false" customHeight="true" outlineLevel="0" collapsed="false">
      <c r="A16" s="465" t="s">
        <v>174</v>
      </c>
      <c r="B16" s="472" t="s">
        <v>143</v>
      </c>
      <c r="C16" s="472" t="s">
        <v>143</v>
      </c>
      <c r="D16" s="472" t="s">
        <v>143</v>
      </c>
      <c r="E16" s="472" t="s">
        <v>143</v>
      </c>
      <c r="F16" s="472" t="s">
        <v>143</v>
      </c>
      <c r="G16" s="472" t="s">
        <v>143</v>
      </c>
      <c r="H16" s="472" t="s">
        <v>143</v>
      </c>
      <c r="I16" s="472" t="s">
        <v>143</v>
      </c>
      <c r="J16" s="472" t="s">
        <v>143</v>
      </c>
      <c r="K16" s="472" t="s">
        <v>143</v>
      </c>
      <c r="L16" s="464"/>
    </row>
    <row r="17" s="466" customFormat="true" ht="18" hidden="false" customHeight="true" outlineLevel="0" collapsed="false">
      <c r="A17" s="465" t="s">
        <v>175</v>
      </c>
      <c r="B17" s="472" t="n">
        <v>599.2</v>
      </c>
      <c r="C17" s="472" t="n">
        <v>136.1</v>
      </c>
      <c r="D17" s="472" t="n">
        <v>37716</v>
      </c>
      <c r="E17" s="472" t="n">
        <v>108.7</v>
      </c>
      <c r="F17" s="472" t="s">
        <v>143</v>
      </c>
      <c r="G17" s="472" t="s">
        <v>143</v>
      </c>
      <c r="H17" s="472" t="s">
        <v>143</v>
      </c>
      <c r="I17" s="472" t="n">
        <v>599.2</v>
      </c>
      <c r="J17" s="472" t="n">
        <v>100</v>
      </c>
      <c r="K17" s="472" t="n">
        <v>37716</v>
      </c>
      <c r="L17" s="464"/>
    </row>
    <row r="18" s="466" customFormat="true" ht="18" hidden="false" customHeight="true" outlineLevel="0" collapsed="false">
      <c r="A18" s="465" t="s">
        <v>176</v>
      </c>
      <c r="B18" s="472" t="n">
        <v>75</v>
      </c>
      <c r="C18" s="472" t="n">
        <v>815.2</v>
      </c>
      <c r="D18" s="472" t="n">
        <v>49314.7</v>
      </c>
      <c r="E18" s="472" t="n">
        <v>208.6</v>
      </c>
      <c r="F18" s="472" t="s">
        <v>143</v>
      </c>
      <c r="G18" s="472" t="s">
        <v>143</v>
      </c>
      <c r="H18" s="472" t="s">
        <v>143</v>
      </c>
      <c r="I18" s="472" t="n">
        <v>3.4</v>
      </c>
      <c r="J18" s="472" t="n">
        <v>4.5</v>
      </c>
      <c r="K18" s="472" t="n">
        <v>28523.8</v>
      </c>
      <c r="L18" s="464"/>
    </row>
    <row r="19" s="476" customFormat="true" ht="18" hidden="false" customHeight="true" outlineLevel="0" collapsed="false">
      <c r="A19" s="474" t="s">
        <v>177</v>
      </c>
      <c r="B19" s="473" t="s">
        <v>238</v>
      </c>
      <c r="C19" s="473" t="s">
        <v>238</v>
      </c>
      <c r="D19" s="473" t="s">
        <v>238</v>
      </c>
      <c r="E19" s="473" t="s">
        <v>238</v>
      </c>
      <c r="F19" s="119" t="s">
        <v>143</v>
      </c>
      <c r="G19" s="119" t="s">
        <v>143</v>
      </c>
      <c r="H19" s="119" t="s">
        <v>143</v>
      </c>
      <c r="I19" s="473" t="s">
        <v>238</v>
      </c>
      <c r="J19" s="473" t="s">
        <v>238</v>
      </c>
      <c r="K19" s="473" t="s">
        <v>238</v>
      </c>
      <c r="L19" s="475"/>
    </row>
    <row r="20" s="466" customFormat="true" ht="18" hidden="false" customHeight="true" outlineLevel="0" collapsed="false">
      <c r="A20" s="465" t="s">
        <v>178</v>
      </c>
      <c r="B20" s="472" t="n">
        <v>148.2</v>
      </c>
      <c r="C20" s="472" t="n">
        <v>130</v>
      </c>
      <c r="D20" s="472" t="n">
        <v>33911.4</v>
      </c>
      <c r="E20" s="472" t="n">
        <v>158.5</v>
      </c>
      <c r="F20" s="472" t="s">
        <v>143</v>
      </c>
      <c r="G20" s="472" t="s">
        <v>143</v>
      </c>
      <c r="H20" s="472" t="s">
        <v>143</v>
      </c>
      <c r="I20" s="472" t="n">
        <v>148.2</v>
      </c>
      <c r="J20" s="472" t="n">
        <v>100</v>
      </c>
      <c r="K20" s="472" t="n">
        <v>33911.4</v>
      </c>
      <c r="L20" s="464"/>
    </row>
    <row r="21" s="466" customFormat="true" ht="18" hidden="false" customHeight="true" outlineLevel="0" collapsed="false">
      <c r="A21" s="465" t="s">
        <v>179</v>
      </c>
      <c r="B21" s="473" t="s">
        <v>238</v>
      </c>
      <c r="C21" s="473" t="s">
        <v>238</v>
      </c>
      <c r="D21" s="473" t="s">
        <v>238</v>
      </c>
      <c r="E21" s="473" t="s">
        <v>238</v>
      </c>
      <c r="F21" s="472" t="s">
        <v>143</v>
      </c>
      <c r="G21" s="472" t="s">
        <v>143</v>
      </c>
      <c r="H21" s="472" t="s">
        <v>143</v>
      </c>
      <c r="I21" s="473" t="s">
        <v>238</v>
      </c>
      <c r="J21" s="473" t="s">
        <v>238</v>
      </c>
      <c r="K21" s="473" t="s">
        <v>238</v>
      </c>
      <c r="L21" s="464"/>
    </row>
    <row r="22" s="466" customFormat="true" ht="18" hidden="false" customHeight="true" outlineLevel="0" collapsed="false">
      <c r="A22" s="465" t="s">
        <v>180</v>
      </c>
      <c r="B22" s="472" t="n">
        <v>266.7</v>
      </c>
      <c r="C22" s="472" t="n">
        <v>76.4</v>
      </c>
      <c r="D22" s="472" t="n">
        <v>35501.5</v>
      </c>
      <c r="E22" s="472" t="n">
        <v>114.9</v>
      </c>
      <c r="F22" s="472" t="n">
        <v>22.8</v>
      </c>
      <c r="G22" s="472" t="n">
        <v>8.5</v>
      </c>
      <c r="H22" s="472" t="n">
        <v>10010</v>
      </c>
      <c r="I22" s="472" t="n">
        <v>243.9</v>
      </c>
      <c r="J22" s="472" t="n">
        <v>91.5</v>
      </c>
      <c r="K22" s="472" t="n">
        <v>37884.5</v>
      </c>
      <c r="L22" s="464"/>
    </row>
    <row r="23" s="466" customFormat="true" ht="18" hidden="false" customHeight="true" outlineLevel="0" collapsed="false">
      <c r="A23" s="465" t="s">
        <v>181</v>
      </c>
      <c r="B23" s="472" t="n">
        <v>278.9</v>
      </c>
      <c r="C23" s="472" t="n">
        <v>68.5</v>
      </c>
      <c r="D23" s="472" t="n">
        <v>41903.3</v>
      </c>
      <c r="E23" s="472" t="n">
        <v>126.7</v>
      </c>
      <c r="F23" s="473" t="s">
        <v>238</v>
      </c>
      <c r="G23" s="473" t="s">
        <v>238</v>
      </c>
      <c r="H23" s="473" t="s">
        <v>238</v>
      </c>
      <c r="I23" s="472" t="n">
        <v>278.5</v>
      </c>
      <c r="J23" s="472" t="n">
        <v>99.9</v>
      </c>
      <c r="K23" s="472" t="n">
        <v>41888.6</v>
      </c>
      <c r="L23" s="464"/>
    </row>
    <row r="24" s="466" customFormat="true" ht="18" hidden="false" customHeight="true" outlineLevel="0" collapsed="false">
      <c r="A24" s="465" t="s">
        <v>182</v>
      </c>
      <c r="B24" s="472" t="n">
        <v>141.8</v>
      </c>
      <c r="C24" s="472" t="n">
        <v>91.7</v>
      </c>
      <c r="D24" s="472" t="n">
        <v>38199.1</v>
      </c>
      <c r="E24" s="472" t="n">
        <v>138.3</v>
      </c>
      <c r="F24" s="472" t="s">
        <v>143</v>
      </c>
      <c r="G24" s="472" t="s">
        <v>143</v>
      </c>
      <c r="H24" s="472" t="s">
        <v>143</v>
      </c>
      <c r="I24" s="472" t="n">
        <v>141.8</v>
      </c>
      <c r="J24" s="472" t="n">
        <v>100</v>
      </c>
      <c r="K24" s="472" t="n">
        <v>38199.1</v>
      </c>
      <c r="L24" s="464"/>
    </row>
    <row r="25" s="466" customFormat="true" ht="18" hidden="false" customHeight="true" outlineLevel="0" collapsed="false">
      <c r="A25" s="465" t="s">
        <v>183</v>
      </c>
      <c r="B25" s="472" t="n">
        <v>23.6</v>
      </c>
      <c r="C25" s="472" t="n">
        <v>70.7</v>
      </c>
      <c r="D25" s="472" t="n">
        <v>43385.9</v>
      </c>
      <c r="E25" s="472" t="n">
        <v>135</v>
      </c>
      <c r="F25" s="472" t="s">
        <v>143</v>
      </c>
      <c r="G25" s="472" t="s">
        <v>143</v>
      </c>
      <c r="H25" s="472" t="s">
        <v>143</v>
      </c>
      <c r="I25" s="472" t="n">
        <v>23.6</v>
      </c>
      <c r="J25" s="472" t="n">
        <v>100</v>
      </c>
      <c r="K25" s="472" t="n">
        <v>43385.9</v>
      </c>
      <c r="L25" s="464"/>
    </row>
    <row r="26" s="466" customFormat="true" ht="18" hidden="false" customHeight="true" outlineLevel="0" collapsed="false">
      <c r="A26" s="465" t="s">
        <v>184</v>
      </c>
      <c r="B26" s="472" t="n">
        <v>139.9</v>
      </c>
      <c r="C26" s="472" t="n">
        <v>9992.9</v>
      </c>
      <c r="D26" s="472" t="n">
        <v>27844.7</v>
      </c>
      <c r="E26" s="472" t="n">
        <v>74.9</v>
      </c>
      <c r="F26" s="472" t="s">
        <v>143</v>
      </c>
      <c r="G26" s="472" t="s">
        <v>143</v>
      </c>
      <c r="H26" s="472" t="s">
        <v>143</v>
      </c>
      <c r="I26" s="472" t="n">
        <v>139.9</v>
      </c>
      <c r="J26" s="472" t="n">
        <v>100</v>
      </c>
      <c r="K26" s="472" t="n">
        <v>27844.7</v>
      </c>
      <c r="L26" s="464"/>
    </row>
    <row r="27" s="466" customFormat="true" ht="18" hidden="false" customHeight="true" outlineLevel="0" collapsed="false">
      <c r="A27" s="465" t="s">
        <v>185</v>
      </c>
      <c r="B27" s="472" t="n">
        <v>203.7</v>
      </c>
      <c r="C27" s="472" t="n">
        <v>222.1</v>
      </c>
      <c r="D27" s="472" t="n">
        <v>46696.7</v>
      </c>
      <c r="E27" s="472" t="n">
        <v>129</v>
      </c>
      <c r="F27" s="472" t="s">
        <v>143</v>
      </c>
      <c r="G27" s="472" t="s">
        <v>143</v>
      </c>
      <c r="H27" s="472" t="s">
        <v>143</v>
      </c>
      <c r="I27" s="472" t="n">
        <v>203.7</v>
      </c>
      <c r="J27" s="472" t="n">
        <v>100</v>
      </c>
      <c r="K27" s="472" t="n">
        <v>46696.7</v>
      </c>
      <c r="L27" s="464"/>
    </row>
    <row r="28" s="466" customFormat="true" ht="18" hidden="false" customHeight="true" outlineLevel="0" collapsed="false">
      <c r="A28" s="465" t="s">
        <v>186</v>
      </c>
      <c r="B28" s="472" t="n">
        <v>102.2</v>
      </c>
      <c r="C28" s="472" t="n">
        <v>100.5</v>
      </c>
      <c r="D28" s="472" t="n">
        <v>40445.3</v>
      </c>
      <c r="E28" s="472" t="n">
        <v>108.7</v>
      </c>
      <c r="F28" s="472" t="n">
        <v>8.2</v>
      </c>
      <c r="G28" s="472" t="n">
        <v>8</v>
      </c>
      <c r="H28" s="472" t="n">
        <v>37743.9</v>
      </c>
      <c r="I28" s="472" t="n">
        <v>94</v>
      </c>
      <c r="J28" s="472" t="n">
        <v>92</v>
      </c>
      <c r="K28" s="472" t="n">
        <v>40680.9</v>
      </c>
      <c r="L28" s="464"/>
    </row>
    <row r="29" s="466" customFormat="true" ht="18" hidden="false" customHeight="true" outlineLevel="0" collapsed="false">
      <c r="A29" s="465" t="s">
        <v>187</v>
      </c>
      <c r="B29" s="472" t="n">
        <v>115.2</v>
      </c>
      <c r="C29" s="472" t="n">
        <v>130</v>
      </c>
      <c r="D29" s="472" t="n">
        <v>41909.4</v>
      </c>
      <c r="E29" s="472" t="n">
        <v>154.8</v>
      </c>
      <c r="F29" s="472" t="s">
        <v>143</v>
      </c>
      <c r="G29" s="472" t="s">
        <v>143</v>
      </c>
      <c r="H29" s="472" t="s">
        <v>143</v>
      </c>
      <c r="I29" s="472" t="n">
        <v>115.2</v>
      </c>
      <c r="J29" s="472" t="n">
        <v>100</v>
      </c>
      <c r="K29" s="472" t="n">
        <v>41909.4</v>
      </c>
      <c r="L29" s="464"/>
    </row>
    <row r="30" s="466" customFormat="true" ht="18" hidden="false" customHeight="true" outlineLevel="0" collapsed="false">
      <c r="A30" s="465" t="s">
        <v>188</v>
      </c>
      <c r="B30" s="472" t="n">
        <v>106.9</v>
      </c>
      <c r="C30" s="472" t="n">
        <v>143.3</v>
      </c>
      <c r="D30" s="472" t="n">
        <v>50186.8</v>
      </c>
      <c r="E30" s="472" t="n">
        <v>162.5</v>
      </c>
      <c r="F30" s="472" t="s">
        <v>143</v>
      </c>
      <c r="G30" s="472" t="s">
        <v>143</v>
      </c>
      <c r="H30" s="472" t="s">
        <v>143</v>
      </c>
      <c r="I30" s="472" t="n">
        <v>87.4</v>
      </c>
      <c r="J30" s="472" t="n">
        <v>81.8</v>
      </c>
      <c r="K30" s="472" t="n">
        <v>50382.2</v>
      </c>
      <c r="L30" s="464"/>
    </row>
    <row r="31" s="466" customFormat="true" ht="18" hidden="false" customHeight="true" outlineLevel="0" collapsed="false">
      <c r="A31" s="465" t="s">
        <v>189</v>
      </c>
      <c r="B31" s="472" t="n">
        <v>45.7</v>
      </c>
      <c r="C31" s="472" t="n">
        <v>57.6</v>
      </c>
      <c r="D31" s="472" t="n">
        <v>60457.6</v>
      </c>
      <c r="E31" s="472" t="n">
        <v>160.1</v>
      </c>
      <c r="F31" s="472" t="n">
        <v>2</v>
      </c>
      <c r="G31" s="472" t="n">
        <v>4.4</v>
      </c>
      <c r="H31" s="472" t="n">
        <v>25298.5</v>
      </c>
      <c r="I31" s="472" t="n">
        <v>43.7</v>
      </c>
      <c r="J31" s="472" t="n">
        <v>95.6</v>
      </c>
      <c r="K31" s="472" t="n">
        <v>62066.7</v>
      </c>
      <c r="L31" s="464"/>
    </row>
    <row r="32" s="466" customFormat="true" ht="18" hidden="false" customHeight="true" outlineLevel="0" collapsed="false">
      <c r="A32" s="465" t="s">
        <v>190</v>
      </c>
      <c r="B32" s="472" t="n">
        <v>92.4</v>
      </c>
      <c r="C32" s="472" t="n">
        <v>106.1</v>
      </c>
      <c r="D32" s="472" t="n">
        <v>41985</v>
      </c>
      <c r="E32" s="472" t="n">
        <v>160.4</v>
      </c>
      <c r="F32" s="472" t="n">
        <v>2</v>
      </c>
      <c r="G32" s="472" t="n">
        <v>2.2</v>
      </c>
      <c r="H32" s="472" t="n">
        <v>26851</v>
      </c>
      <c r="I32" s="472" t="n">
        <v>90.4</v>
      </c>
      <c r="J32" s="472" t="n">
        <v>97.8</v>
      </c>
      <c r="K32" s="472" t="n">
        <v>42319.9</v>
      </c>
      <c r="L32" s="464"/>
    </row>
    <row r="33" s="468" customFormat="true" ht="18" hidden="false" customHeight="true" outlineLevel="0" collapsed="false">
      <c r="A33" s="467" t="s">
        <v>191</v>
      </c>
      <c r="B33" s="477" t="n">
        <v>39.5</v>
      </c>
      <c r="C33" s="477" t="n">
        <v>49.3</v>
      </c>
      <c r="D33" s="477" t="n">
        <v>49946.2</v>
      </c>
      <c r="E33" s="477" t="n">
        <v>136.6</v>
      </c>
      <c r="F33" s="472" t="s">
        <v>143</v>
      </c>
      <c r="G33" s="472" t="s">
        <v>143</v>
      </c>
      <c r="H33" s="472" t="s">
        <v>143</v>
      </c>
      <c r="I33" s="477" t="n">
        <v>39.5</v>
      </c>
      <c r="J33" s="477" t="n">
        <v>100</v>
      </c>
      <c r="K33" s="477" t="n">
        <v>49946.2</v>
      </c>
      <c r="L33" s="464"/>
    </row>
    <row r="34" s="468" customFormat="true" ht="19.5" hidden="false" customHeight="true" outlineLevel="0" collapsed="false">
      <c r="A34" s="187" t="s">
        <v>229</v>
      </c>
      <c r="B34" s="187"/>
      <c r="C34" s="187"/>
      <c r="D34" s="187"/>
      <c r="E34" s="187"/>
      <c r="F34" s="187"/>
      <c r="G34" s="187"/>
      <c r="H34" s="187"/>
      <c r="I34" s="187"/>
      <c r="J34" s="187"/>
      <c r="K34" s="187"/>
      <c r="L34" s="464"/>
    </row>
    <row r="35" s="466" customFormat="true" ht="24" hidden="false" customHeight="true" outlineLevel="0" collapsed="false">
      <c r="A35" s="469" t="s">
        <v>384</v>
      </c>
      <c r="B35" s="469"/>
      <c r="C35" s="469"/>
      <c r="D35" s="469"/>
      <c r="E35" s="469"/>
      <c r="F35" s="469"/>
      <c r="G35" s="469"/>
      <c r="H35" s="469"/>
      <c r="I35" s="469"/>
      <c r="J35" s="469"/>
      <c r="K35" s="469"/>
      <c r="L35" s="464"/>
    </row>
    <row r="37" customFormat="false" ht="19.5" hidden="false" customHeight="true" outlineLevel="0" collapsed="false">
      <c r="A37" s="470"/>
      <c r="B37" s="470"/>
      <c r="C37" s="470"/>
      <c r="D37" s="470"/>
      <c r="E37" s="470"/>
      <c r="F37" s="470"/>
      <c r="G37" s="470"/>
      <c r="H37" s="470"/>
      <c r="I37" s="470"/>
      <c r="J37" s="470"/>
      <c r="K37" s="470"/>
    </row>
    <row r="38" customFormat="false" ht="19.5" hidden="false" customHeight="true" outlineLevel="0" collapsed="false">
      <c r="A38" s="470"/>
      <c r="B38" s="470"/>
      <c r="C38" s="470"/>
      <c r="D38" s="470"/>
      <c r="E38" s="470"/>
      <c r="F38" s="470"/>
      <c r="G38" s="470"/>
      <c r="H38" s="470"/>
      <c r="I38" s="470"/>
      <c r="J38" s="470"/>
      <c r="K38" s="470"/>
    </row>
    <row r="39" customFormat="false" ht="19.5" hidden="false" customHeight="true" outlineLevel="0" collapsed="false">
      <c r="A39" s="470"/>
      <c r="B39" s="470"/>
      <c r="C39" s="470"/>
      <c r="D39" s="470"/>
      <c r="E39" s="470"/>
      <c r="F39" s="470"/>
      <c r="G39" s="470"/>
      <c r="H39" s="470"/>
      <c r="I39" s="470"/>
      <c r="J39" s="470"/>
      <c r="K39" s="470"/>
    </row>
    <row r="40" customFormat="false" ht="19.5" hidden="false" customHeight="true" outlineLevel="0" collapsed="false">
      <c r="A40" s="470"/>
      <c r="B40" s="470"/>
      <c r="C40" s="470"/>
      <c r="D40" s="470"/>
      <c r="E40" s="470"/>
      <c r="F40" s="470"/>
      <c r="G40" s="470"/>
      <c r="H40" s="470"/>
      <c r="I40" s="470"/>
      <c r="J40" s="470"/>
      <c r="K40" s="470"/>
    </row>
    <row r="41" customFormat="false" ht="19.5" hidden="false" customHeight="true" outlineLevel="0" collapsed="false">
      <c r="A41" s="470"/>
      <c r="B41" s="470"/>
      <c r="C41" s="470"/>
      <c r="D41" s="470"/>
      <c r="E41" s="470"/>
      <c r="F41" s="470"/>
      <c r="G41" s="470"/>
      <c r="H41" s="470"/>
      <c r="I41" s="470"/>
      <c r="J41" s="470"/>
      <c r="K41" s="470"/>
    </row>
    <row r="42" customFormat="false" ht="19.5" hidden="false" customHeight="true" outlineLevel="0" collapsed="false">
      <c r="A42" s="470"/>
      <c r="B42" s="470"/>
      <c r="C42" s="470"/>
      <c r="D42" s="470"/>
      <c r="E42" s="470"/>
      <c r="F42" s="470"/>
      <c r="G42" s="470"/>
      <c r="H42" s="470"/>
      <c r="I42" s="470"/>
      <c r="J42" s="470"/>
      <c r="K42" s="470"/>
    </row>
    <row r="43" customFormat="false" ht="19.5" hidden="false" customHeight="true" outlineLevel="0" collapsed="false">
      <c r="A43" s="470"/>
      <c r="B43" s="470"/>
      <c r="C43" s="470"/>
      <c r="D43" s="470"/>
      <c r="E43" s="470"/>
      <c r="F43" s="470"/>
      <c r="G43" s="470"/>
      <c r="H43" s="470"/>
      <c r="I43" s="470"/>
      <c r="J43" s="470"/>
      <c r="K43" s="470"/>
    </row>
    <row r="44" customFormat="false" ht="19.5" hidden="false" customHeight="true" outlineLevel="0" collapsed="false">
      <c r="A44" s="470"/>
      <c r="B44" s="470"/>
      <c r="C44" s="470"/>
      <c r="D44" s="470"/>
      <c r="E44" s="470"/>
      <c r="F44" s="470"/>
      <c r="G44" s="470"/>
      <c r="H44" s="470"/>
      <c r="I44" s="470"/>
      <c r="J44" s="470"/>
      <c r="K44" s="470"/>
    </row>
    <row r="45" customFormat="false" ht="19.5" hidden="false" customHeight="true" outlineLevel="0" collapsed="false">
      <c r="A45" s="470"/>
      <c r="B45" s="470"/>
      <c r="C45" s="470"/>
      <c r="D45" s="470"/>
      <c r="E45" s="470"/>
      <c r="F45" s="470"/>
      <c r="G45" s="470"/>
      <c r="H45" s="470"/>
      <c r="I45" s="470"/>
      <c r="J45" s="470"/>
      <c r="K45" s="470"/>
    </row>
    <row r="46" customFormat="false" ht="19.5" hidden="false" customHeight="true" outlineLevel="0" collapsed="false">
      <c r="A46" s="470"/>
      <c r="B46" s="470"/>
      <c r="C46" s="470"/>
      <c r="D46" s="470"/>
      <c r="E46" s="470"/>
      <c r="F46" s="470"/>
      <c r="G46" s="470"/>
      <c r="H46" s="470"/>
      <c r="I46" s="470"/>
      <c r="J46" s="470"/>
      <c r="K46" s="470"/>
    </row>
    <row r="47" customFormat="false" ht="19.5" hidden="false" customHeight="true" outlineLevel="0" collapsed="false">
      <c r="A47" s="470"/>
      <c r="B47" s="470"/>
      <c r="C47" s="470"/>
      <c r="D47" s="470"/>
      <c r="E47" s="470"/>
      <c r="F47" s="470"/>
      <c r="G47" s="470"/>
      <c r="H47" s="470"/>
      <c r="I47" s="470"/>
      <c r="J47" s="470"/>
      <c r="K47" s="470"/>
    </row>
    <row r="48" customFormat="false" ht="19.5" hidden="false" customHeight="true" outlineLevel="0" collapsed="false">
      <c r="A48" s="470"/>
      <c r="B48" s="470"/>
      <c r="C48" s="470"/>
      <c r="D48" s="470"/>
      <c r="E48" s="470"/>
      <c r="F48" s="470"/>
      <c r="G48" s="470"/>
      <c r="H48" s="470"/>
      <c r="I48" s="470"/>
      <c r="J48" s="470"/>
      <c r="K48" s="470"/>
    </row>
    <row r="49" customFormat="false" ht="19.5" hidden="false" customHeight="true" outlineLevel="0" collapsed="false">
      <c r="A49" s="470"/>
      <c r="B49" s="470"/>
      <c r="C49" s="470"/>
      <c r="D49" s="470"/>
      <c r="E49" s="470"/>
      <c r="F49" s="470"/>
      <c r="G49" s="470"/>
      <c r="H49" s="470"/>
      <c r="I49" s="470"/>
      <c r="J49" s="470"/>
      <c r="K49" s="470"/>
    </row>
  </sheetData>
  <mergeCells count="10">
    <mergeCell ref="A1:K1"/>
    <mergeCell ref="A5:A7"/>
    <mergeCell ref="B5:E5"/>
    <mergeCell ref="F5:K5"/>
    <mergeCell ref="B6:C6"/>
    <mergeCell ref="D6:E6"/>
    <mergeCell ref="F6:H6"/>
    <mergeCell ref="I6:K6"/>
    <mergeCell ref="A34:K34"/>
    <mergeCell ref="A35:K35"/>
  </mergeCells>
  <printOptions headings="false" gridLines="false" gridLinesSet="true" horizontalCentered="false" verticalCentered="false"/>
  <pageMargins left="0.747916666666667" right="0.511805555555556" top="0.55138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2" activeCellId="0" sqref="A2"/>
    </sheetView>
  </sheetViews>
  <sheetFormatPr defaultColWidth="8.9921875" defaultRowHeight="15.75" zeroHeight="false" outlineLevelRow="0" outlineLevelCol="0"/>
  <cols>
    <col collapsed="false" customWidth="true" hidden="false" outlineLevel="0" max="1" min="1" style="478" width="18.24"/>
    <col collapsed="false" customWidth="true" hidden="false" outlineLevel="0" max="2" min="2" style="478" width="9.37"/>
    <col collapsed="false" customWidth="true" hidden="false" outlineLevel="0" max="3" min="3" style="478" width="8.49"/>
    <col collapsed="false" customWidth="true" hidden="false" outlineLevel="0" max="4" min="4" style="478" width="12.99"/>
    <col collapsed="false" customWidth="true" hidden="false" outlineLevel="0" max="5" min="5" style="478" width="10.87"/>
    <col collapsed="false" customWidth="true" hidden="false" outlineLevel="0" max="6" min="6" style="478" width="11.37"/>
    <col collapsed="false" customWidth="false" hidden="false" outlineLevel="0" max="8" min="7" style="478" width="8.99"/>
    <col collapsed="false" customWidth="true" hidden="false" outlineLevel="0" max="9" min="9" style="478" width="13.11"/>
    <col collapsed="false" customWidth="true" hidden="false" outlineLevel="0" max="11" min="10" style="478" width="11.37"/>
    <col collapsed="false" customWidth="false" hidden="false" outlineLevel="0" max="257" min="12" style="478" width="8.99"/>
  </cols>
  <sheetData>
    <row r="1" customFormat="false" ht="19.5" hidden="false" customHeight="false" outlineLevel="0" collapsed="false">
      <c r="A1" s="455" t="s">
        <v>385</v>
      </c>
      <c r="B1" s="455"/>
      <c r="C1" s="455"/>
      <c r="D1" s="455"/>
      <c r="E1" s="455"/>
      <c r="F1" s="455"/>
      <c r="G1" s="455"/>
      <c r="H1" s="455"/>
      <c r="I1" s="455"/>
      <c r="J1" s="455"/>
      <c r="K1" s="455"/>
    </row>
    <row r="2" customFormat="false" ht="15.75" hidden="false" customHeight="false" outlineLevel="0" collapsed="false">
      <c r="A2" s="479"/>
      <c r="B2" s="480"/>
      <c r="C2" s="480"/>
      <c r="D2" s="480"/>
      <c r="E2" s="480"/>
      <c r="F2" s="480"/>
      <c r="G2" s="481"/>
      <c r="H2" s="481"/>
      <c r="I2" s="481" t="s">
        <v>386</v>
      </c>
      <c r="J2" s="481"/>
    </row>
    <row r="3" customFormat="false" ht="15.75" hidden="false" customHeight="false" outlineLevel="0" collapsed="false">
      <c r="A3" s="479"/>
      <c r="B3" s="480"/>
      <c r="C3" s="480"/>
      <c r="D3" s="480"/>
      <c r="E3" s="480"/>
      <c r="F3" s="480"/>
      <c r="G3" s="481"/>
      <c r="H3" s="481"/>
      <c r="I3" s="481" t="s">
        <v>387</v>
      </c>
      <c r="J3" s="481"/>
    </row>
    <row r="4" customFormat="false" ht="15.75" hidden="false" customHeight="true" outlineLevel="0" collapsed="false">
      <c r="A4" s="479"/>
      <c r="B4" s="480"/>
      <c r="C4" s="480"/>
      <c r="D4" s="480"/>
      <c r="E4" s="480"/>
      <c r="F4" s="480"/>
      <c r="G4" s="481"/>
      <c r="H4" s="481"/>
      <c r="I4" s="482" t="s">
        <v>388</v>
      </c>
      <c r="J4" s="482"/>
      <c r="K4" s="482"/>
    </row>
    <row r="5" customFormat="false" ht="15.75" hidden="false" customHeight="true" outlineLevel="0" collapsed="false">
      <c r="A5" s="483"/>
      <c r="B5" s="484" t="s">
        <v>389</v>
      </c>
      <c r="C5" s="484"/>
      <c r="D5" s="484"/>
      <c r="E5" s="484"/>
      <c r="F5" s="484"/>
      <c r="G5" s="485" t="s">
        <v>390</v>
      </c>
      <c r="H5" s="485"/>
      <c r="I5" s="485"/>
      <c r="J5" s="485"/>
      <c r="K5" s="485"/>
    </row>
    <row r="6" s="490" customFormat="true" ht="18.75" hidden="false" customHeight="true" outlineLevel="0" collapsed="false">
      <c r="A6" s="486"/>
      <c r="B6" s="487" t="s">
        <v>391</v>
      </c>
      <c r="C6" s="487" t="s">
        <v>214</v>
      </c>
      <c r="D6" s="488" t="s">
        <v>392</v>
      </c>
      <c r="E6" s="488" t="s">
        <v>212</v>
      </c>
      <c r="F6" s="488"/>
      <c r="G6" s="487" t="s">
        <v>391</v>
      </c>
      <c r="H6" s="487" t="s">
        <v>214</v>
      </c>
      <c r="I6" s="489" t="s">
        <v>392</v>
      </c>
      <c r="J6" s="485" t="s">
        <v>212</v>
      </c>
      <c r="K6" s="485"/>
    </row>
    <row r="7" s="492" customFormat="true" ht="24.75" hidden="false" customHeight="true" outlineLevel="0" collapsed="false">
      <c r="A7" s="491"/>
      <c r="B7" s="487"/>
      <c r="C7" s="487"/>
      <c r="D7" s="487"/>
      <c r="E7" s="487" t="s">
        <v>393</v>
      </c>
      <c r="F7" s="487" t="s">
        <v>394</v>
      </c>
      <c r="G7" s="487"/>
      <c r="H7" s="487"/>
      <c r="I7" s="489"/>
      <c r="J7" s="487" t="s">
        <v>393</v>
      </c>
      <c r="K7" s="485" t="s">
        <v>394</v>
      </c>
    </row>
    <row r="8" s="494" customFormat="true" ht="18" hidden="false" customHeight="true" outlineLevel="0" collapsed="false">
      <c r="A8" s="463" t="s">
        <v>166</v>
      </c>
      <c r="B8" s="493" t="n">
        <v>5803</v>
      </c>
      <c r="C8" s="441" t="n">
        <v>2535.1</v>
      </c>
      <c r="D8" s="493" t="n">
        <v>437</v>
      </c>
      <c r="E8" s="441" t="n">
        <v>20291.8</v>
      </c>
      <c r="F8" s="424" t="n">
        <v>46449.3</v>
      </c>
      <c r="G8" s="493" t="n">
        <v>9235</v>
      </c>
      <c r="H8" s="424" t="n">
        <v>769.6</v>
      </c>
      <c r="I8" s="493" t="n">
        <v>83</v>
      </c>
      <c r="J8" s="441" t="n">
        <v>3151.7</v>
      </c>
      <c r="K8" s="441" t="n">
        <v>37819</v>
      </c>
    </row>
    <row r="9" customFormat="false" ht="18" hidden="false" customHeight="true" outlineLevel="0" collapsed="false">
      <c r="A9" s="465" t="s">
        <v>167</v>
      </c>
      <c r="B9" s="446" t="n">
        <v>35</v>
      </c>
      <c r="C9" s="448" t="n">
        <v>18.4</v>
      </c>
      <c r="D9" s="446" t="n">
        <v>526</v>
      </c>
      <c r="E9" s="448" t="n">
        <v>26025.8</v>
      </c>
      <c r="F9" s="427" t="n">
        <v>49505.7</v>
      </c>
      <c r="G9" s="446" t="n">
        <v>33</v>
      </c>
      <c r="H9" s="427" t="n">
        <v>3.8</v>
      </c>
      <c r="I9" s="446" t="n">
        <v>115</v>
      </c>
      <c r="J9" s="427" t="n">
        <v>3509.7</v>
      </c>
      <c r="K9" s="427" t="n">
        <v>30479.2</v>
      </c>
      <c r="L9" s="495"/>
    </row>
    <row r="10" customFormat="false" ht="18" hidden="false" customHeight="true" outlineLevel="0" collapsed="false">
      <c r="A10" s="465" t="s">
        <v>168</v>
      </c>
      <c r="B10" s="446" t="n">
        <v>927</v>
      </c>
      <c r="C10" s="448" t="n">
        <v>335.1</v>
      </c>
      <c r="D10" s="446" t="n">
        <v>361</v>
      </c>
      <c r="E10" s="448" t="n">
        <v>13085.9</v>
      </c>
      <c r="F10" s="427" t="n">
        <v>36200</v>
      </c>
      <c r="G10" s="446" t="n">
        <v>96</v>
      </c>
      <c r="H10" s="427" t="n">
        <v>7.9</v>
      </c>
      <c r="I10" s="446" t="n">
        <v>82</v>
      </c>
      <c r="J10" s="427" t="n">
        <v>3181.2</v>
      </c>
      <c r="K10" s="427" t="n">
        <v>38657.2</v>
      </c>
      <c r="L10" s="495"/>
    </row>
    <row r="11" customFormat="false" ht="18" hidden="false" customHeight="true" outlineLevel="0" collapsed="false">
      <c r="A11" s="465" t="s">
        <v>169</v>
      </c>
      <c r="B11" s="446" t="n">
        <v>1180</v>
      </c>
      <c r="C11" s="448" t="n">
        <v>612.6</v>
      </c>
      <c r="D11" s="446" t="n">
        <v>519</v>
      </c>
      <c r="E11" s="448" t="n">
        <v>37010.9</v>
      </c>
      <c r="F11" s="427" t="n">
        <v>71291.1</v>
      </c>
      <c r="G11" s="446" t="n">
        <v>143</v>
      </c>
      <c r="H11" s="427" t="n">
        <v>17.7</v>
      </c>
      <c r="I11" s="446" t="n">
        <v>124</v>
      </c>
      <c r="J11" s="427" t="n">
        <v>4170.3</v>
      </c>
      <c r="K11" s="427" t="n">
        <v>33692</v>
      </c>
      <c r="L11" s="495"/>
    </row>
    <row r="12" customFormat="false" ht="18" hidden="false" customHeight="true" outlineLevel="0" collapsed="false">
      <c r="A12" s="465" t="s">
        <v>170</v>
      </c>
      <c r="B12" s="446" t="n">
        <v>230</v>
      </c>
      <c r="C12" s="448" t="n">
        <v>114.6</v>
      </c>
      <c r="D12" s="446" t="n">
        <v>498</v>
      </c>
      <c r="E12" s="448" t="n">
        <v>22908.1</v>
      </c>
      <c r="F12" s="427" t="n">
        <v>45976</v>
      </c>
      <c r="G12" s="446" t="n">
        <v>7</v>
      </c>
      <c r="H12" s="427" t="n">
        <v>0.5</v>
      </c>
      <c r="I12" s="446" t="n">
        <v>71</v>
      </c>
      <c r="J12" s="427" t="n">
        <v>3704.7</v>
      </c>
      <c r="K12" s="427" t="n">
        <v>51866</v>
      </c>
      <c r="L12" s="495"/>
    </row>
    <row r="13" customFormat="false" ht="18" hidden="false" customHeight="true" outlineLevel="0" collapsed="false">
      <c r="A13" s="465" t="s">
        <v>171</v>
      </c>
      <c r="B13" s="446" t="n">
        <v>57</v>
      </c>
      <c r="C13" s="448" t="n">
        <v>22.4</v>
      </c>
      <c r="D13" s="446" t="n">
        <v>393</v>
      </c>
      <c r="E13" s="448" t="n">
        <v>13784.9</v>
      </c>
      <c r="F13" s="427" t="n">
        <v>35077.5</v>
      </c>
      <c r="G13" s="446" t="s">
        <v>143</v>
      </c>
      <c r="H13" s="427" t="s">
        <v>143</v>
      </c>
      <c r="I13" s="446" t="s">
        <v>143</v>
      </c>
      <c r="J13" s="427" t="s">
        <v>143</v>
      </c>
      <c r="K13" s="427" t="s">
        <v>143</v>
      </c>
      <c r="L13" s="495"/>
    </row>
    <row r="14" customFormat="false" ht="18" hidden="false" customHeight="true" outlineLevel="0" collapsed="false">
      <c r="A14" s="465" t="s">
        <v>172</v>
      </c>
      <c r="B14" s="446" t="s">
        <v>143</v>
      </c>
      <c r="C14" s="427" t="s">
        <v>143</v>
      </c>
      <c r="D14" s="446" t="s">
        <v>143</v>
      </c>
      <c r="E14" s="427" t="s">
        <v>143</v>
      </c>
      <c r="F14" s="427" t="s">
        <v>143</v>
      </c>
      <c r="G14" s="446" t="s">
        <v>143</v>
      </c>
      <c r="H14" s="427" t="s">
        <v>143</v>
      </c>
      <c r="I14" s="446" t="s">
        <v>143</v>
      </c>
      <c r="J14" s="427" t="s">
        <v>143</v>
      </c>
      <c r="K14" s="427" t="s">
        <v>143</v>
      </c>
      <c r="L14" s="495"/>
    </row>
    <row r="15" customFormat="false" ht="18" hidden="false" customHeight="true" outlineLevel="0" collapsed="false">
      <c r="A15" s="465" t="s">
        <v>173</v>
      </c>
      <c r="B15" s="446" t="s">
        <v>143</v>
      </c>
      <c r="C15" s="448" t="s">
        <v>143</v>
      </c>
      <c r="D15" s="446" t="s">
        <v>143</v>
      </c>
      <c r="E15" s="448" t="s">
        <v>143</v>
      </c>
      <c r="F15" s="427" t="s">
        <v>143</v>
      </c>
      <c r="G15" s="446" t="n">
        <v>128</v>
      </c>
      <c r="H15" s="427" t="n">
        <v>12.1</v>
      </c>
      <c r="I15" s="446" t="n">
        <v>95</v>
      </c>
      <c r="J15" s="427" t="n">
        <v>3084.3</v>
      </c>
      <c r="K15" s="427" t="n">
        <v>32627</v>
      </c>
      <c r="L15" s="495"/>
    </row>
    <row r="16" customFormat="false" ht="18" hidden="false" customHeight="true" outlineLevel="0" collapsed="false">
      <c r="A16" s="465" t="s">
        <v>174</v>
      </c>
      <c r="B16" s="446" t="s">
        <v>143</v>
      </c>
      <c r="C16" s="448" t="s">
        <v>143</v>
      </c>
      <c r="D16" s="446" t="s">
        <v>143</v>
      </c>
      <c r="E16" s="448" t="s">
        <v>143</v>
      </c>
      <c r="F16" s="427" t="s">
        <v>143</v>
      </c>
      <c r="G16" s="446" t="s">
        <v>143</v>
      </c>
      <c r="H16" s="427" t="s">
        <v>143</v>
      </c>
      <c r="I16" s="446" t="s">
        <v>143</v>
      </c>
      <c r="J16" s="427" t="s">
        <v>143</v>
      </c>
      <c r="K16" s="427" t="s">
        <v>143</v>
      </c>
      <c r="L16" s="495"/>
    </row>
    <row r="17" customFormat="false" ht="18" hidden="false" customHeight="true" outlineLevel="0" collapsed="false">
      <c r="A17" s="465" t="s">
        <v>175</v>
      </c>
      <c r="B17" s="446" t="n">
        <v>756</v>
      </c>
      <c r="C17" s="448" t="n">
        <v>326.2</v>
      </c>
      <c r="D17" s="446" t="n">
        <v>431</v>
      </c>
      <c r="E17" s="448" t="n">
        <v>13283.5</v>
      </c>
      <c r="F17" s="427" t="n">
        <v>30785.8</v>
      </c>
      <c r="G17" s="446" t="n">
        <v>1742</v>
      </c>
      <c r="H17" s="427" t="n">
        <v>206.8</v>
      </c>
      <c r="I17" s="446" t="n">
        <v>119</v>
      </c>
      <c r="J17" s="427" t="n">
        <v>4427.2</v>
      </c>
      <c r="K17" s="427" t="n">
        <v>37292.7</v>
      </c>
      <c r="L17" s="495"/>
    </row>
    <row r="18" customFormat="false" ht="18" hidden="false" customHeight="true" outlineLevel="0" collapsed="false">
      <c r="A18" s="465" t="s">
        <v>176</v>
      </c>
      <c r="B18" s="446" t="s">
        <v>143</v>
      </c>
      <c r="C18" s="448" t="s">
        <v>143</v>
      </c>
      <c r="D18" s="446" t="s">
        <v>143</v>
      </c>
      <c r="E18" s="448" t="s">
        <v>143</v>
      </c>
      <c r="F18" s="427" t="s">
        <v>143</v>
      </c>
      <c r="G18" s="446" t="n">
        <v>805</v>
      </c>
      <c r="H18" s="427" t="n">
        <v>75</v>
      </c>
      <c r="I18" s="446" t="n">
        <v>93</v>
      </c>
      <c r="J18" s="427" t="n">
        <v>4594.5</v>
      </c>
      <c r="K18" s="427" t="n">
        <v>49314.7</v>
      </c>
      <c r="L18" s="495"/>
    </row>
    <row r="19" customFormat="false" ht="18" hidden="false" customHeight="true" outlineLevel="0" collapsed="false">
      <c r="A19" s="465" t="s">
        <v>177</v>
      </c>
      <c r="B19" s="446" t="s">
        <v>143</v>
      </c>
      <c r="C19" s="427" t="s">
        <v>143</v>
      </c>
      <c r="D19" s="446" t="s">
        <v>143</v>
      </c>
      <c r="E19" s="427" t="s">
        <v>143</v>
      </c>
      <c r="F19" s="427" t="s">
        <v>143</v>
      </c>
      <c r="G19" s="446" t="n">
        <v>9</v>
      </c>
      <c r="H19" s="427" t="n">
        <v>1</v>
      </c>
      <c r="I19" s="446" t="n">
        <v>111</v>
      </c>
      <c r="J19" s="427" t="n">
        <v>4122</v>
      </c>
      <c r="K19" s="427" t="n">
        <v>37098</v>
      </c>
      <c r="L19" s="495"/>
    </row>
    <row r="20" customFormat="false" ht="18" hidden="false" customHeight="true" outlineLevel="0" collapsed="false">
      <c r="A20" s="465" t="s">
        <v>178</v>
      </c>
      <c r="B20" s="446" t="n">
        <v>513</v>
      </c>
      <c r="C20" s="448" t="n">
        <v>148.2</v>
      </c>
      <c r="D20" s="446" t="n">
        <v>289</v>
      </c>
      <c r="E20" s="448" t="n">
        <v>9796.6</v>
      </c>
      <c r="F20" s="427" t="n">
        <v>33911.4</v>
      </c>
      <c r="G20" s="446" t="s">
        <v>143</v>
      </c>
      <c r="H20" s="427" t="s">
        <v>143</v>
      </c>
      <c r="I20" s="446" t="s">
        <v>143</v>
      </c>
      <c r="J20" s="427" t="s">
        <v>143</v>
      </c>
      <c r="K20" s="427" t="s">
        <v>143</v>
      </c>
      <c r="L20" s="495"/>
    </row>
    <row r="21" customFormat="false" ht="18" hidden="false" customHeight="true" outlineLevel="0" collapsed="false">
      <c r="A21" s="465" t="s">
        <v>179</v>
      </c>
      <c r="B21" s="446" t="s">
        <v>143</v>
      </c>
      <c r="C21" s="448" t="s">
        <v>143</v>
      </c>
      <c r="D21" s="446" t="s">
        <v>143</v>
      </c>
      <c r="E21" s="448" t="s">
        <v>143</v>
      </c>
      <c r="F21" s="427" t="s">
        <v>143</v>
      </c>
      <c r="G21" s="446" t="n">
        <v>55</v>
      </c>
      <c r="H21" s="427" t="n">
        <v>5.8</v>
      </c>
      <c r="I21" s="446" t="n">
        <v>105</v>
      </c>
      <c r="J21" s="427" t="n">
        <v>4104.1</v>
      </c>
      <c r="K21" s="427" t="n">
        <v>38918.6</v>
      </c>
      <c r="L21" s="495"/>
    </row>
    <row r="22" customFormat="false" ht="18" hidden="false" customHeight="true" outlineLevel="0" collapsed="false">
      <c r="A22" s="465" t="s">
        <v>180</v>
      </c>
      <c r="B22" s="446" t="n">
        <v>91</v>
      </c>
      <c r="C22" s="448" t="n">
        <v>44.7</v>
      </c>
      <c r="D22" s="446" t="n">
        <v>491</v>
      </c>
      <c r="E22" s="448" t="n">
        <v>12900.2</v>
      </c>
      <c r="F22" s="427" t="n">
        <v>26262.2</v>
      </c>
      <c r="G22" s="446" t="n">
        <v>1619</v>
      </c>
      <c r="H22" s="427" t="n">
        <v>146.5</v>
      </c>
      <c r="I22" s="446" t="n">
        <v>90</v>
      </c>
      <c r="J22" s="427" t="n">
        <v>3209.2</v>
      </c>
      <c r="K22" s="427" t="n">
        <v>35465.1</v>
      </c>
      <c r="L22" s="495"/>
    </row>
    <row r="23" customFormat="false" ht="18" hidden="false" customHeight="true" outlineLevel="0" collapsed="false">
      <c r="A23" s="465" t="s">
        <v>181</v>
      </c>
      <c r="B23" s="446" t="n">
        <v>514</v>
      </c>
      <c r="C23" s="448" t="n">
        <v>236.4</v>
      </c>
      <c r="D23" s="446" t="n">
        <v>460</v>
      </c>
      <c r="E23" s="448" t="n">
        <v>19661.9</v>
      </c>
      <c r="F23" s="427" t="n">
        <v>42750.5</v>
      </c>
      <c r="G23" s="446" t="n">
        <v>2128</v>
      </c>
      <c r="H23" s="427" t="n">
        <v>37.5</v>
      </c>
      <c r="I23" s="446" t="n">
        <v>18</v>
      </c>
      <c r="J23" s="427" t="n">
        <v>696.3</v>
      </c>
      <c r="K23" s="427" t="n">
        <v>39513.4</v>
      </c>
      <c r="L23" s="495"/>
    </row>
    <row r="24" customFormat="false" ht="18" hidden="false" customHeight="true" outlineLevel="0" collapsed="false">
      <c r="A24" s="465" t="s">
        <v>182</v>
      </c>
      <c r="B24" s="446" t="n">
        <v>364</v>
      </c>
      <c r="C24" s="448" t="n">
        <v>141.8</v>
      </c>
      <c r="D24" s="446" t="n">
        <v>390</v>
      </c>
      <c r="E24" s="448" t="n">
        <v>14880.8</v>
      </c>
      <c r="F24" s="427" t="n">
        <v>38199.1</v>
      </c>
      <c r="G24" s="446" t="s">
        <v>143</v>
      </c>
      <c r="H24" s="427" t="s">
        <v>143</v>
      </c>
      <c r="I24" s="446" t="s">
        <v>143</v>
      </c>
      <c r="J24" s="427" t="s">
        <v>143</v>
      </c>
      <c r="K24" s="427" t="s">
        <v>143</v>
      </c>
      <c r="L24" s="495"/>
    </row>
    <row r="25" customFormat="false" ht="18" hidden="false" customHeight="true" outlineLevel="0" collapsed="false">
      <c r="A25" s="465" t="s">
        <v>183</v>
      </c>
      <c r="B25" s="446" t="n">
        <v>38</v>
      </c>
      <c r="C25" s="448" t="n">
        <v>20.7</v>
      </c>
      <c r="D25" s="446" t="n">
        <v>545</v>
      </c>
      <c r="E25" s="448" t="n">
        <v>24507.2</v>
      </c>
      <c r="F25" s="427" t="n">
        <v>44989.1</v>
      </c>
      <c r="G25" s="446" t="n">
        <v>30</v>
      </c>
      <c r="H25" s="427" t="n">
        <v>2.9</v>
      </c>
      <c r="I25" s="446" t="n">
        <v>97</v>
      </c>
      <c r="J25" s="427" t="n">
        <v>3087.8</v>
      </c>
      <c r="K25" s="427" t="n">
        <v>31942.4</v>
      </c>
      <c r="L25" s="495"/>
    </row>
    <row r="26" customFormat="false" ht="18" hidden="false" customHeight="true" outlineLevel="0" collapsed="false">
      <c r="A26" s="465" t="s">
        <v>184</v>
      </c>
      <c r="B26" s="446" t="s">
        <v>143</v>
      </c>
      <c r="C26" s="427" t="s">
        <v>143</v>
      </c>
      <c r="D26" s="446" t="s">
        <v>143</v>
      </c>
      <c r="E26" s="427" t="s">
        <v>143</v>
      </c>
      <c r="F26" s="427" t="s">
        <v>143</v>
      </c>
      <c r="G26" s="446" t="n">
        <v>1412</v>
      </c>
      <c r="H26" s="427" t="n">
        <v>139.9</v>
      </c>
      <c r="I26" s="446" t="n">
        <v>99</v>
      </c>
      <c r="J26" s="427" t="n">
        <v>2758.8</v>
      </c>
      <c r="K26" s="427" t="n">
        <v>27844.7</v>
      </c>
      <c r="L26" s="495"/>
    </row>
    <row r="27" customFormat="false" ht="18" hidden="false" customHeight="true" outlineLevel="0" collapsed="false">
      <c r="A27" s="465" t="s">
        <v>185</v>
      </c>
      <c r="B27" s="446" t="n">
        <v>401</v>
      </c>
      <c r="C27" s="448" t="n">
        <v>181.7</v>
      </c>
      <c r="D27" s="446" t="n">
        <v>453</v>
      </c>
      <c r="E27" s="448" t="n">
        <v>18503.5</v>
      </c>
      <c r="F27" s="427" t="n">
        <v>40836</v>
      </c>
      <c r="G27" s="473" t="s">
        <v>238</v>
      </c>
      <c r="H27" s="473" t="s">
        <v>238</v>
      </c>
      <c r="I27" s="473" t="s">
        <v>238</v>
      </c>
      <c r="J27" s="473" t="s">
        <v>238</v>
      </c>
      <c r="K27" s="473" t="s">
        <v>238</v>
      </c>
      <c r="L27" s="495"/>
    </row>
    <row r="28" customFormat="false" ht="18" hidden="false" customHeight="true" outlineLevel="0" collapsed="false">
      <c r="A28" s="465" t="s">
        <v>186</v>
      </c>
      <c r="B28" s="446" t="n">
        <v>37</v>
      </c>
      <c r="C28" s="427" t="n">
        <v>9.4</v>
      </c>
      <c r="D28" s="446" t="n">
        <v>254</v>
      </c>
      <c r="E28" s="427" t="n">
        <v>9351.8</v>
      </c>
      <c r="F28" s="427" t="n">
        <v>36810.2</v>
      </c>
      <c r="G28" s="446" t="n">
        <v>811</v>
      </c>
      <c r="H28" s="427" t="n">
        <v>84.9</v>
      </c>
      <c r="I28" s="446" t="n">
        <v>105</v>
      </c>
      <c r="J28" s="427" t="n">
        <v>4109.4</v>
      </c>
      <c r="K28" s="427" t="n">
        <v>39254.6</v>
      </c>
      <c r="L28" s="495"/>
    </row>
    <row r="29" customFormat="false" ht="18" hidden="false" customHeight="true" outlineLevel="0" collapsed="false">
      <c r="A29" s="465" t="s">
        <v>187</v>
      </c>
      <c r="B29" s="446" t="n">
        <v>148</v>
      </c>
      <c r="C29" s="448" t="n">
        <v>65.8</v>
      </c>
      <c r="D29" s="446" t="n">
        <v>445</v>
      </c>
      <c r="E29" s="448" t="n">
        <v>17195.8</v>
      </c>
      <c r="F29" s="427" t="n">
        <v>38677.4</v>
      </c>
      <c r="G29" s="446" t="s">
        <v>143</v>
      </c>
      <c r="H29" s="427" t="s">
        <v>143</v>
      </c>
      <c r="I29" s="446" t="s">
        <v>143</v>
      </c>
      <c r="J29" s="427" t="s">
        <v>143</v>
      </c>
      <c r="K29" s="427" t="s">
        <v>143</v>
      </c>
      <c r="L29" s="495"/>
    </row>
    <row r="30" customFormat="false" ht="18" hidden="false" customHeight="true" outlineLevel="0" collapsed="false">
      <c r="A30" s="465" t="s">
        <v>188</v>
      </c>
      <c r="B30" s="446" t="n">
        <v>210</v>
      </c>
      <c r="C30" s="448" t="n">
        <v>106.9</v>
      </c>
      <c r="D30" s="446" t="n">
        <v>509</v>
      </c>
      <c r="E30" s="448" t="n">
        <v>25547.5</v>
      </c>
      <c r="F30" s="427" t="n">
        <v>50186.8</v>
      </c>
      <c r="G30" s="446" t="s">
        <v>143</v>
      </c>
      <c r="H30" s="427" t="s">
        <v>143</v>
      </c>
      <c r="I30" s="446" t="s">
        <v>143</v>
      </c>
      <c r="J30" s="427" t="s">
        <v>143</v>
      </c>
      <c r="K30" s="427" t="s">
        <v>143</v>
      </c>
      <c r="L30" s="495"/>
    </row>
    <row r="31" customFormat="false" ht="18" hidden="false" customHeight="true" outlineLevel="0" collapsed="false">
      <c r="A31" s="465" t="s">
        <v>189</v>
      </c>
      <c r="B31" s="446" t="n">
        <v>65</v>
      </c>
      <c r="C31" s="448" t="n">
        <v>29.3</v>
      </c>
      <c r="D31" s="446" t="n">
        <v>451</v>
      </c>
      <c r="E31" s="448" t="n">
        <v>22653.4</v>
      </c>
      <c r="F31" s="427" t="n">
        <v>50255</v>
      </c>
      <c r="G31" s="446" t="n">
        <v>117</v>
      </c>
      <c r="H31" s="427" t="n">
        <v>16.4</v>
      </c>
      <c r="I31" s="446" t="n">
        <v>140</v>
      </c>
      <c r="J31" s="427" t="n">
        <v>11029.4</v>
      </c>
      <c r="K31" s="427" t="n">
        <v>78685.3</v>
      </c>
      <c r="L31" s="495"/>
    </row>
    <row r="32" s="494" customFormat="true" ht="18" hidden="false" customHeight="true" outlineLevel="0" collapsed="false">
      <c r="A32" s="496" t="s">
        <v>190</v>
      </c>
      <c r="B32" s="446" t="n">
        <v>177</v>
      </c>
      <c r="C32" s="448" t="n">
        <v>91.8</v>
      </c>
      <c r="D32" s="446" t="n">
        <v>519</v>
      </c>
      <c r="E32" s="448" t="n">
        <v>21801.1</v>
      </c>
      <c r="F32" s="427" t="n">
        <v>42034.9</v>
      </c>
      <c r="G32" s="473" t="s">
        <v>238</v>
      </c>
      <c r="H32" s="473" t="s">
        <v>238</v>
      </c>
      <c r="I32" s="473" t="s">
        <v>238</v>
      </c>
      <c r="J32" s="473" t="s">
        <v>238</v>
      </c>
      <c r="K32" s="473" t="s">
        <v>238</v>
      </c>
    </row>
    <row r="33" s="495" customFormat="true" ht="18" hidden="false" customHeight="true" outlineLevel="0" collapsed="false">
      <c r="A33" s="467" t="s">
        <v>191</v>
      </c>
      <c r="B33" s="446" t="n">
        <v>60</v>
      </c>
      <c r="C33" s="448" t="n">
        <v>29.1</v>
      </c>
      <c r="D33" s="446" t="n">
        <v>485</v>
      </c>
      <c r="E33" s="448" t="n">
        <v>21354.9</v>
      </c>
      <c r="F33" s="427" t="n">
        <v>44030.6</v>
      </c>
      <c r="G33" s="446" t="n">
        <v>97</v>
      </c>
      <c r="H33" s="427" t="n">
        <v>10.4</v>
      </c>
      <c r="I33" s="446" t="n">
        <v>107</v>
      </c>
      <c r="J33" s="427" t="n">
        <v>7129.7</v>
      </c>
      <c r="K33" s="427" t="n">
        <v>66498.4</v>
      </c>
    </row>
    <row r="34" s="495" customFormat="true" ht="20.25" hidden="false" customHeight="true" outlineLevel="0" collapsed="false">
      <c r="A34" s="187" t="s">
        <v>229</v>
      </c>
      <c r="B34" s="187"/>
      <c r="C34" s="187"/>
      <c r="D34" s="187"/>
      <c r="E34" s="187"/>
      <c r="F34" s="187"/>
      <c r="G34" s="187"/>
      <c r="H34" s="187"/>
      <c r="I34" s="187"/>
      <c r="J34" s="187"/>
      <c r="K34" s="187"/>
    </row>
    <row r="35" customFormat="false" ht="21.75" hidden="false" customHeight="true" outlineLevel="0" collapsed="false">
      <c r="A35" s="497" t="n">
        <v>95</v>
      </c>
      <c r="B35" s="497"/>
      <c r="C35" s="497"/>
      <c r="D35" s="497"/>
      <c r="E35" s="497"/>
      <c r="F35" s="497"/>
      <c r="G35" s="497"/>
      <c r="H35" s="497"/>
      <c r="I35" s="497"/>
      <c r="J35" s="497"/>
      <c r="K35" s="497"/>
    </row>
  </sheetData>
  <mergeCells count="14">
    <mergeCell ref="A1:K1"/>
    <mergeCell ref="I4:K4"/>
    <mergeCell ref="B5:F5"/>
    <mergeCell ref="G5:K5"/>
    <mergeCell ref="B6:B7"/>
    <mergeCell ref="C6:C7"/>
    <mergeCell ref="D6:D7"/>
    <mergeCell ref="E6:F6"/>
    <mergeCell ref="G6:G7"/>
    <mergeCell ref="H6:H7"/>
    <mergeCell ref="I6:I7"/>
    <mergeCell ref="J6:K6"/>
    <mergeCell ref="A34:K34"/>
    <mergeCell ref="A35:K35"/>
  </mergeCells>
  <printOptions headings="false" gridLines="false" gridLinesSet="true" horizontalCentered="false" verticalCentered="false"/>
  <pageMargins left="0.827083333333333" right="0.275694444444444" top="0.511805555555556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35" activeCellId="0" sqref="A35:K35"/>
    </sheetView>
  </sheetViews>
  <sheetFormatPr defaultColWidth="8.9921875" defaultRowHeight="15.75" zeroHeight="false" outlineLevelRow="0" outlineLevelCol="0"/>
  <cols>
    <col collapsed="false" customWidth="true" hidden="false" outlineLevel="0" max="1" min="1" style="478" width="17.49"/>
    <col collapsed="false" customWidth="true" hidden="false" outlineLevel="0" max="2" min="2" style="478" width="8.37"/>
    <col collapsed="false" customWidth="true" hidden="false" outlineLevel="0" max="3" min="3" style="478" width="8.49"/>
    <col collapsed="false" customWidth="true" hidden="false" outlineLevel="0" max="4" min="4" style="478" width="12.49"/>
    <col collapsed="false" customWidth="true" hidden="false" outlineLevel="0" max="5" min="5" style="478" width="11.37"/>
    <col collapsed="false" customWidth="true" hidden="false" outlineLevel="0" max="6" min="6" style="478" width="10.74"/>
    <col collapsed="false" customWidth="false" hidden="false" outlineLevel="0" max="7" min="7" style="478" width="8.99"/>
    <col collapsed="false" customWidth="true" hidden="false" outlineLevel="0" max="8" min="8" style="478" width="8.37"/>
    <col collapsed="false" customWidth="true" hidden="false" outlineLevel="0" max="9" min="9" style="478" width="12.74"/>
    <col collapsed="false" customWidth="true" hidden="false" outlineLevel="0" max="10" min="10" style="478" width="11.99"/>
    <col collapsed="false" customWidth="true" hidden="false" outlineLevel="0" max="11" min="11" style="478" width="10.87"/>
    <col collapsed="false" customWidth="false" hidden="false" outlineLevel="0" max="257" min="12" style="478" width="8.99"/>
  </cols>
  <sheetData>
    <row r="1" customFormat="false" ht="16.5" hidden="false" customHeight="false" outlineLevel="0" collapsed="false">
      <c r="B1" s="498"/>
      <c r="C1" s="498"/>
      <c r="D1" s="498"/>
      <c r="E1" s="498"/>
      <c r="F1" s="498"/>
      <c r="G1" s="498"/>
      <c r="H1" s="498"/>
      <c r="I1" s="498"/>
      <c r="J1" s="499"/>
      <c r="K1" s="500" t="s">
        <v>219</v>
      </c>
    </row>
    <row r="2" customFormat="false" ht="15.75" hidden="false" customHeight="false" outlineLevel="0" collapsed="false">
      <c r="B2" s="480"/>
      <c r="C2" s="480"/>
      <c r="D2" s="480"/>
      <c r="E2" s="480"/>
      <c r="F2" s="480"/>
      <c r="G2" s="481"/>
      <c r="H2" s="481"/>
      <c r="I2" s="481" t="s">
        <v>395</v>
      </c>
      <c r="J2" s="481"/>
    </row>
    <row r="3" customFormat="false" ht="15.75" hidden="false" customHeight="false" outlineLevel="0" collapsed="false">
      <c r="B3" s="480"/>
      <c r="C3" s="480"/>
      <c r="D3" s="480"/>
      <c r="E3" s="480"/>
      <c r="F3" s="480"/>
      <c r="G3" s="481"/>
      <c r="H3" s="481"/>
      <c r="I3" s="481" t="s">
        <v>396</v>
      </c>
      <c r="J3" s="481"/>
    </row>
    <row r="4" customFormat="false" ht="15.75" hidden="false" customHeight="true" outlineLevel="0" collapsed="false">
      <c r="B4" s="480"/>
      <c r="C4" s="480"/>
      <c r="D4" s="480"/>
      <c r="E4" s="480"/>
      <c r="F4" s="480"/>
      <c r="G4" s="481"/>
      <c r="H4" s="481"/>
      <c r="I4" s="482" t="s">
        <v>397</v>
      </c>
      <c r="J4" s="482"/>
      <c r="K4" s="482"/>
    </row>
    <row r="5" customFormat="false" ht="19.5" hidden="false" customHeight="true" outlineLevel="0" collapsed="false">
      <c r="A5" s="501"/>
      <c r="B5" s="487" t="s">
        <v>398</v>
      </c>
      <c r="C5" s="487"/>
      <c r="D5" s="487"/>
      <c r="E5" s="487"/>
      <c r="F5" s="487"/>
      <c r="G5" s="485" t="s">
        <v>399</v>
      </c>
      <c r="H5" s="485"/>
      <c r="I5" s="485"/>
      <c r="J5" s="485"/>
      <c r="K5" s="485"/>
    </row>
    <row r="6" s="490" customFormat="true" ht="19.5" hidden="false" customHeight="true" outlineLevel="0" collapsed="false">
      <c r="A6" s="502"/>
      <c r="B6" s="487" t="s">
        <v>391</v>
      </c>
      <c r="C6" s="487" t="s">
        <v>214</v>
      </c>
      <c r="D6" s="488" t="s">
        <v>392</v>
      </c>
      <c r="E6" s="488" t="s">
        <v>212</v>
      </c>
      <c r="F6" s="488"/>
      <c r="G6" s="487" t="s">
        <v>391</v>
      </c>
      <c r="H6" s="487" t="s">
        <v>214</v>
      </c>
      <c r="I6" s="489" t="s">
        <v>392</v>
      </c>
      <c r="J6" s="485" t="s">
        <v>212</v>
      </c>
      <c r="K6" s="485"/>
    </row>
    <row r="7" s="492" customFormat="true" ht="30.75" hidden="false" customHeight="true" outlineLevel="0" collapsed="false">
      <c r="A7" s="503"/>
      <c r="B7" s="487"/>
      <c r="C7" s="487"/>
      <c r="D7" s="487"/>
      <c r="E7" s="487" t="s">
        <v>393</v>
      </c>
      <c r="F7" s="487" t="s">
        <v>394</v>
      </c>
      <c r="G7" s="487"/>
      <c r="H7" s="487"/>
      <c r="I7" s="489"/>
      <c r="J7" s="487" t="s">
        <v>393</v>
      </c>
      <c r="K7" s="485" t="s">
        <v>394</v>
      </c>
    </row>
    <row r="8" s="494" customFormat="true" ht="18" hidden="false" customHeight="true" outlineLevel="0" collapsed="false">
      <c r="A8" s="463" t="s">
        <v>166</v>
      </c>
      <c r="B8" s="493" t="n">
        <v>162</v>
      </c>
      <c r="C8" s="424" t="n">
        <v>65</v>
      </c>
      <c r="D8" s="493" t="n">
        <v>401</v>
      </c>
      <c r="E8" s="424" t="n">
        <v>43157.6</v>
      </c>
      <c r="F8" s="424" t="n">
        <v>107562</v>
      </c>
      <c r="G8" s="493" t="n">
        <v>3238</v>
      </c>
      <c r="H8" s="424" t="n">
        <v>125</v>
      </c>
      <c r="I8" s="493" t="n">
        <v>39</v>
      </c>
      <c r="J8" s="424" t="n">
        <v>1777.1</v>
      </c>
      <c r="K8" s="424" t="n">
        <v>46033.6</v>
      </c>
    </row>
    <row r="9" customFormat="false" ht="18" hidden="false" customHeight="true" outlineLevel="0" collapsed="false">
      <c r="A9" s="465" t="s">
        <v>167</v>
      </c>
      <c r="B9" s="446" t="s">
        <v>143</v>
      </c>
      <c r="C9" s="427" t="s">
        <v>143</v>
      </c>
      <c r="D9" s="446" t="s">
        <v>143</v>
      </c>
      <c r="E9" s="427" t="s">
        <v>143</v>
      </c>
      <c r="F9" s="427" t="s">
        <v>143</v>
      </c>
      <c r="G9" s="446" t="s">
        <v>143</v>
      </c>
      <c r="H9" s="427" t="s">
        <v>143</v>
      </c>
      <c r="I9" s="446" t="s">
        <v>143</v>
      </c>
      <c r="J9" s="427" t="s">
        <v>143</v>
      </c>
      <c r="K9" s="427" t="s">
        <v>143</v>
      </c>
      <c r="L9" s="495"/>
    </row>
    <row r="10" customFormat="false" ht="18" hidden="false" customHeight="true" outlineLevel="0" collapsed="false">
      <c r="A10" s="465" t="s">
        <v>168</v>
      </c>
      <c r="B10" s="446" t="s">
        <v>143</v>
      </c>
      <c r="C10" s="427" t="s">
        <v>143</v>
      </c>
      <c r="D10" s="446" t="s">
        <v>143</v>
      </c>
      <c r="E10" s="427" t="s">
        <v>143</v>
      </c>
      <c r="F10" s="427" t="s">
        <v>143</v>
      </c>
      <c r="G10" s="446" t="s">
        <v>143</v>
      </c>
      <c r="H10" s="427" t="s">
        <v>143</v>
      </c>
      <c r="I10" s="446" t="s">
        <v>143</v>
      </c>
      <c r="J10" s="427" t="s">
        <v>143</v>
      </c>
      <c r="K10" s="427" t="s">
        <v>143</v>
      </c>
      <c r="L10" s="495"/>
    </row>
    <row r="11" customFormat="false" ht="18" hidden="false" customHeight="true" outlineLevel="0" collapsed="false">
      <c r="A11" s="465" t="s">
        <v>169</v>
      </c>
      <c r="B11" s="446" t="n">
        <v>26</v>
      </c>
      <c r="C11" s="427" t="n">
        <v>10.4</v>
      </c>
      <c r="D11" s="446" t="n">
        <v>400</v>
      </c>
      <c r="E11" s="427" t="n">
        <v>129935.2</v>
      </c>
      <c r="F11" s="427" t="n">
        <v>324838.1</v>
      </c>
      <c r="G11" s="446" t="s">
        <v>143</v>
      </c>
      <c r="H11" s="427" t="s">
        <v>143</v>
      </c>
      <c r="I11" s="446" t="s">
        <v>143</v>
      </c>
      <c r="J11" s="427" t="s">
        <v>143</v>
      </c>
      <c r="K11" s="427" t="s">
        <v>143</v>
      </c>
      <c r="L11" s="495"/>
    </row>
    <row r="12" customFormat="false" ht="18" hidden="false" customHeight="true" outlineLevel="0" collapsed="false">
      <c r="A12" s="465" t="s">
        <v>170</v>
      </c>
      <c r="B12" s="446" t="n">
        <v>43</v>
      </c>
      <c r="C12" s="427" t="n">
        <v>17</v>
      </c>
      <c r="D12" s="446" t="n">
        <v>395</v>
      </c>
      <c r="E12" s="427" t="n">
        <v>29380</v>
      </c>
      <c r="F12" s="427" t="n">
        <v>74314.2</v>
      </c>
      <c r="G12" s="446" t="s">
        <v>143</v>
      </c>
      <c r="H12" s="427" t="s">
        <v>143</v>
      </c>
      <c r="I12" s="446" t="s">
        <v>143</v>
      </c>
      <c r="J12" s="427" t="s">
        <v>143</v>
      </c>
      <c r="K12" s="427" t="s">
        <v>143</v>
      </c>
      <c r="L12" s="504"/>
    </row>
    <row r="13" customFormat="false" ht="18" hidden="false" customHeight="true" outlineLevel="0" collapsed="false">
      <c r="A13" s="465" t="s">
        <v>171</v>
      </c>
      <c r="B13" s="446" t="s">
        <v>143</v>
      </c>
      <c r="C13" s="427" t="s">
        <v>143</v>
      </c>
      <c r="D13" s="446" t="s">
        <v>143</v>
      </c>
      <c r="E13" s="427" t="s">
        <v>143</v>
      </c>
      <c r="F13" s="427" t="s">
        <v>143</v>
      </c>
      <c r="G13" s="446" t="s">
        <v>143</v>
      </c>
      <c r="H13" s="427" t="s">
        <v>143</v>
      </c>
      <c r="I13" s="446" t="s">
        <v>143</v>
      </c>
      <c r="J13" s="427" t="s">
        <v>143</v>
      </c>
      <c r="K13" s="427" t="s">
        <v>143</v>
      </c>
      <c r="L13" s="495"/>
    </row>
    <row r="14" customFormat="false" ht="18" hidden="false" customHeight="true" outlineLevel="0" collapsed="false">
      <c r="A14" s="465" t="s">
        <v>172</v>
      </c>
      <c r="B14" s="446" t="s">
        <v>143</v>
      </c>
      <c r="C14" s="427" t="s">
        <v>143</v>
      </c>
      <c r="D14" s="446" t="s">
        <v>143</v>
      </c>
      <c r="E14" s="427" t="s">
        <v>143</v>
      </c>
      <c r="F14" s="427" t="s">
        <v>143</v>
      </c>
      <c r="G14" s="446" t="s">
        <v>143</v>
      </c>
      <c r="H14" s="427" t="s">
        <v>143</v>
      </c>
      <c r="I14" s="446" t="s">
        <v>143</v>
      </c>
      <c r="J14" s="427" t="s">
        <v>143</v>
      </c>
      <c r="K14" s="427" t="s">
        <v>143</v>
      </c>
      <c r="L14" s="495"/>
    </row>
    <row r="15" customFormat="false" ht="18" hidden="false" customHeight="true" outlineLevel="0" collapsed="false">
      <c r="A15" s="465" t="s">
        <v>173</v>
      </c>
      <c r="B15" s="446" t="s">
        <v>143</v>
      </c>
      <c r="C15" s="427" t="s">
        <v>143</v>
      </c>
      <c r="D15" s="446" t="s">
        <v>143</v>
      </c>
      <c r="E15" s="427" t="s">
        <v>143</v>
      </c>
      <c r="F15" s="427" t="s">
        <v>143</v>
      </c>
      <c r="G15" s="446" t="s">
        <v>143</v>
      </c>
      <c r="H15" s="427" t="s">
        <v>143</v>
      </c>
      <c r="I15" s="446" t="s">
        <v>143</v>
      </c>
      <c r="J15" s="427" t="s">
        <v>143</v>
      </c>
      <c r="K15" s="427" t="s">
        <v>143</v>
      </c>
      <c r="L15" s="495"/>
    </row>
    <row r="16" customFormat="false" ht="18" hidden="false" customHeight="true" outlineLevel="0" collapsed="false">
      <c r="A16" s="465" t="s">
        <v>174</v>
      </c>
      <c r="B16" s="446" t="s">
        <v>143</v>
      </c>
      <c r="C16" s="427" t="s">
        <v>143</v>
      </c>
      <c r="D16" s="446" t="s">
        <v>143</v>
      </c>
      <c r="E16" s="427" t="s">
        <v>143</v>
      </c>
      <c r="F16" s="427" t="s">
        <v>143</v>
      </c>
      <c r="G16" s="446" t="s">
        <v>143</v>
      </c>
      <c r="H16" s="427" t="s">
        <v>143</v>
      </c>
      <c r="I16" s="446" t="s">
        <v>143</v>
      </c>
      <c r="J16" s="427" t="s">
        <v>143</v>
      </c>
      <c r="K16" s="427" t="s">
        <v>143</v>
      </c>
      <c r="L16" s="495"/>
    </row>
    <row r="17" customFormat="false" ht="18" hidden="false" customHeight="true" outlineLevel="0" collapsed="false">
      <c r="A17" s="465" t="s">
        <v>175</v>
      </c>
      <c r="B17" s="446" t="n">
        <v>6</v>
      </c>
      <c r="C17" s="427" t="n">
        <v>2.6</v>
      </c>
      <c r="D17" s="446" t="n">
        <v>433</v>
      </c>
      <c r="E17" s="427" t="n">
        <v>12561.7</v>
      </c>
      <c r="F17" s="427" t="n">
        <v>28988.5</v>
      </c>
      <c r="G17" s="446" t="s">
        <v>143</v>
      </c>
      <c r="H17" s="427" t="s">
        <v>143</v>
      </c>
      <c r="I17" s="446" t="s">
        <v>143</v>
      </c>
      <c r="J17" s="427" t="s">
        <v>143</v>
      </c>
      <c r="K17" s="427" t="s">
        <v>143</v>
      </c>
      <c r="L17" s="495"/>
    </row>
    <row r="18" customFormat="false" ht="18" hidden="false" customHeight="true" outlineLevel="0" collapsed="false">
      <c r="A18" s="465" t="s">
        <v>176</v>
      </c>
      <c r="B18" s="446" t="s">
        <v>143</v>
      </c>
      <c r="C18" s="427" t="s">
        <v>143</v>
      </c>
      <c r="D18" s="446" t="s">
        <v>143</v>
      </c>
      <c r="E18" s="427" t="s">
        <v>143</v>
      </c>
      <c r="F18" s="427" t="s">
        <v>143</v>
      </c>
      <c r="G18" s="446" t="s">
        <v>143</v>
      </c>
      <c r="H18" s="427" t="s">
        <v>143</v>
      </c>
      <c r="I18" s="446" t="s">
        <v>143</v>
      </c>
      <c r="J18" s="427" t="s">
        <v>143</v>
      </c>
      <c r="K18" s="427" t="s">
        <v>143</v>
      </c>
      <c r="L18" s="495"/>
    </row>
    <row r="19" customFormat="false" ht="18" hidden="false" customHeight="true" outlineLevel="0" collapsed="false">
      <c r="A19" s="465" t="s">
        <v>177</v>
      </c>
      <c r="B19" s="446" t="s">
        <v>143</v>
      </c>
      <c r="C19" s="427" t="s">
        <v>143</v>
      </c>
      <c r="D19" s="446" t="s">
        <v>143</v>
      </c>
      <c r="E19" s="427" t="s">
        <v>143</v>
      </c>
      <c r="F19" s="427" t="s">
        <v>143</v>
      </c>
      <c r="G19" s="446" t="s">
        <v>143</v>
      </c>
      <c r="H19" s="427" t="s">
        <v>143</v>
      </c>
      <c r="I19" s="446" t="s">
        <v>143</v>
      </c>
      <c r="J19" s="427" t="s">
        <v>143</v>
      </c>
      <c r="K19" s="427" t="s">
        <v>143</v>
      </c>
      <c r="L19" s="495"/>
    </row>
    <row r="20" customFormat="false" ht="18" hidden="false" customHeight="true" outlineLevel="0" collapsed="false">
      <c r="A20" s="465" t="s">
        <v>178</v>
      </c>
      <c r="B20" s="446" t="s">
        <v>143</v>
      </c>
      <c r="C20" s="427" t="s">
        <v>143</v>
      </c>
      <c r="D20" s="446" t="s">
        <v>143</v>
      </c>
      <c r="E20" s="427" t="s">
        <v>143</v>
      </c>
      <c r="F20" s="427" t="s">
        <v>143</v>
      </c>
      <c r="G20" s="446" t="s">
        <v>143</v>
      </c>
      <c r="H20" s="427" t="s">
        <v>143</v>
      </c>
      <c r="I20" s="446" t="s">
        <v>143</v>
      </c>
      <c r="J20" s="427" t="s">
        <v>143</v>
      </c>
      <c r="K20" s="427" t="s">
        <v>143</v>
      </c>
      <c r="L20" s="495"/>
    </row>
    <row r="21" customFormat="false" ht="18" hidden="false" customHeight="true" outlineLevel="0" collapsed="false">
      <c r="A21" s="465" t="s">
        <v>179</v>
      </c>
      <c r="B21" s="473" t="s">
        <v>238</v>
      </c>
      <c r="C21" s="473" t="s">
        <v>238</v>
      </c>
      <c r="D21" s="473" t="s">
        <v>238</v>
      </c>
      <c r="E21" s="473" t="s">
        <v>238</v>
      </c>
      <c r="F21" s="473" t="s">
        <v>238</v>
      </c>
      <c r="G21" s="446" t="s">
        <v>143</v>
      </c>
      <c r="H21" s="427" t="s">
        <v>143</v>
      </c>
      <c r="I21" s="446" t="s">
        <v>143</v>
      </c>
      <c r="J21" s="427" t="s">
        <v>143</v>
      </c>
      <c r="K21" s="427" t="s">
        <v>143</v>
      </c>
      <c r="L21" s="495"/>
    </row>
    <row r="22" customFormat="false" ht="18" hidden="false" customHeight="true" outlineLevel="0" collapsed="false">
      <c r="A22" s="465" t="s">
        <v>180</v>
      </c>
      <c r="B22" s="446" t="n">
        <v>42</v>
      </c>
      <c r="C22" s="427" t="n">
        <v>12.6</v>
      </c>
      <c r="D22" s="446" t="n">
        <v>300</v>
      </c>
      <c r="E22" s="427" t="n">
        <v>5258.9</v>
      </c>
      <c r="F22" s="427" t="n">
        <v>17529.8</v>
      </c>
      <c r="G22" s="446" t="n">
        <v>2115</v>
      </c>
      <c r="H22" s="427" t="n">
        <v>62.9</v>
      </c>
      <c r="I22" s="446" t="n">
        <v>30</v>
      </c>
      <c r="J22" s="427" t="n">
        <v>1360.7</v>
      </c>
      <c r="K22" s="427" t="n">
        <v>45752.4</v>
      </c>
      <c r="L22" s="495"/>
    </row>
    <row r="23" customFormat="false" ht="18" hidden="false" customHeight="true" outlineLevel="0" collapsed="false">
      <c r="A23" s="465" t="s">
        <v>181</v>
      </c>
      <c r="B23" s="473" t="s">
        <v>238</v>
      </c>
      <c r="C23" s="473" t="s">
        <v>238</v>
      </c>
      <c r="D23" s="473" t="s">
        <v>238</v>
      </c>
      <c r="E23" s="473" t="s">
        <v>238</v>
      </c>
      <c r="F23" s="473" t="s">
        <v>238</v>
      </c>
      <c r="G23" s="473" t="s">
        <v>238</v>
      </c>
      <c r="H23" s="473" t="s">
        <v>238</v>
      </c>
      <c r="I23" s="473" t="s">
        <v>238</v>
      </c>
      <c r="J23" s="473" t="s">
        <v>238</v>
      </c>
      <c r="K23" s="473" t="s">
        <v>238</v>
      </c>
      <c r="L23" s="495"/>
    </row>
    <row r="24" customFormat="false" ht="18" hidden="false" customHeight="true" outlineLevel="0" collapsed="false">
      <c r="A24" s="465" t="s">
        <v>182</v>
      </c>
      <c r="B24" s="446" t="s">
        <v>143</v>
      </c>
      <c r="C24" s="427" t="s">
        <v>143</v>
      </c>
      <c r="D24" s="446" t="s">
        <v>143</v>
      </c>
      <c r="E24" s="427" t="s">
        <v>143</v>
      </c>
      <c r="F24" s="427" t="s">
        <v>143</v>
      </c>
      <c r="G24" s="446" t="s">
        <v>143</v>
      </c>
      <c r="H24" s="427" t="s">
        <v>143</v>
      </c>
      <c r="I24" s="446" t="s">
        <v>143</v>
      </c>
      <c r="J24" s="427" t="s">
        <v>143</v>
      </c>
      <c r="K24" s="427" t="s">
        <v>143</v>
      </c>
      <c r="L24" s="495"/>
    </row>
    <row r="25" customFormat="false" ht="18" hidden="false" customHeight="true" outlineLevel="0" collapsed="false">
      <c r="A25" s="465" t="s">
        <v>183</v>
      </c>
      <c r="B25" s="446" t="s">
        <v>143</v>
      </c>
      <c r="C25" s="427" t="s">
        <v>143</v>
      </c>
      <c r="D25" s="446" t="s">
        <v>143</v>
      </c>
      <c r="E25" s="427" t="s">
        <v>143</v>
      </c>
      <c r="F25" s="427" t="s">
        <v>143</v>
      </c>
      <c r="G25" s="446" t="s">
        <v>143</v>
      </c>
      <c r="H25" s="427" t="s">
        <v>143</v>
      </c>
      <c r="I25" s="446" t="s">
        <v>143</v>
      </c>
      <c r="J25" s="427" t="s">
        <v>143</v>
      </c>
      <c r="K25" s="427" t="s">
        <v>143</v>
      </c>
      <c r="L25" s="495"/>
    </row>
    <row r="26" customFormat="false" ht="18" hidden="false" customHeight="true" outlineLevel="0" collapsed="false">
      <c r="A26" s="465" t="s">
        <v>184</v>
      </c>
      <c r="B26" s="446" t="s">
        <v>143</v>
      </c>
      <c r="C26" s="427" t="s">
        <v>143</v>
      </c>
      <c r="D26" s="446" t="s">
        <v>143</v>
      </c>
      <c r="E26" s="427" t="s">
        <v>143</v>
      </c>
      <c r="F26" s="427" t="s">
        <v>143</v>
      </c>
      <c r="G26" s="446" t="s">
        <v>143</v>
      </c>
      <c r="H26" s="427" t="s">
        <v>143</v>
      </c>
      <c r="I26" s="446" t="s">
        <v>143</v>
      </c>
      <c r="J26" s="427" t="s">
        <v>143</v>
      </c>
      <c r="K26" s="427" t="s">
        <v>143</v>
      </c>
      <c r="L26" s="495"/>
    </row>
    <row r="27" customFormat="false" ht="18" hidden="false" customHeight="true" outlineLevel="0" collapsed="false">
      <c r="A27" s="465" t="s">
        <v>185</v>
      </c>
      <c r="B27" s="473" t="s">
        <v>238</v>
      </c>
      <c r="C27" s="473" t="s">
        <v>238</v>
      </c>
      <c r="D27" s="473" t="s">
        <v>238</v>
      </c>
      <c r="E27" s="473" t="s">
        <v>238</v>
      </c>
      <c r="F27" s="473" t="s">
        <v>238</v>
      </c>
      <c r="G27" s="473" t="s">
        <v>238</v>
      </c>
      <c r="H27" s="473" t="s">
        <v>238</v>
      </c>
      <c r="I27" s="473" t="s">
        <v>238</v>
      </c>
      <c r="J27" s="473" t="s">
        <v>238</v>
      </c>
      <c r="K27" s="473" t="s">
        <v>238</v>
      </c>
      <c r="L27" s="495"/>
    </row>
    <row r="28" customFormat="false" ht="18" hidden="false" customHeight="true" outlineLevel="0" collapsed="false">
      <c r="A28" s="465" t="s">
        <v>186</v>
      </c>
      <c r="B28" s="446" t="s">
        <v>143</v>
      </c>
      <c r="C28" s="427" t="s">
        <v>143</v>
      </c>
      <c r="D28" s="446" t="s">
        <v>143</v>
      </c>
      <c r="E28" s="427" t="s">
        <v>143</v>
      </c>
      <c r="F28" s="427" t="s">
        <v>143</v>
      </c>
      <c r="G28" s="446" t="n">
        <v>143</v>
      </c>
      <c r="H28" s="427" t="n">
        <v>7.9</v>
      </c>
      <c r="I28" s="446" t="n">
        <v>55</v>
      </c>
      <c r="J28" s="427" t="n">
        <v>3180.2</v>
      </c>
      <c r="K28" s="427" t="n">
        <v>57566.5</v>
      </c>
      <c r="L28" s="495"/>
    </row>
    <row r="29" customFormat="false" ht="18" hidden="false" customHeight="true" outlineLevel="0" collapsed="false">
      <c r="A29" s="465" t="s">
        <v>187</v>
      </c>
      <c r="B29" s="427" t="s">
        <v>143</v>
      </c>
      <c r="C29" s="427" t="s">
        <v>143</v>
      </c>
      <c r="D29" s="427" t="s">
        <v>143</v>
      </c>
      <c r="E29" s="427" t="s">
        <v>143</v>
      </c>
      <c r="F29" s="427" t="s">
        <v>143</v>
      </c>
      <c r="G29" s="446" t="n">
        <v>823</v>
      </c>
      <c r="H29" s="427" t="n">
        <v>49.4</v>
      </c>
      <c r="I29" s="446" t="n">
        <v>60</v>
      </c>
      <c r="J29" s="427" t="n">
        <v>2774</v>
      </c>
      <c r="K29" s="427" t="n">
        <v>46214.4</v>
      </c>
      <c r="L29" s="495"/>
    </row>
    <row r="30" customFormat="false" ht="18" hidden="false" customHeight="true" outlineLevel="0" collapsed="false">
      <c r="A30" s="465" t="s">
        <v>188</v>
      </c>
      <c r="B30" s="427" t="s">
        <v>143</v>
      </c>
      <c r="C30" s="427" t="s">
        <v>143</v>
      </c>
      <c r="D30" s="427" t="s">
        <v>143</v>
      </c>
      <c r="E30" s="427" t="s">
        <v>143</v>
      </c>
      <c r="F30" s="427" t="s">
        <v>143</v>
      </c>
      <c r="G30" s="427" t="s">
        <v>143</v>
      </c>
      <c r="H30" s="427" t="s">
        <v>143</v>
      </c>
      <c r="I30" s="427" t="s">
        <v>143</v>
      </c>
      <c r="J30" s="427" t="s">
        <v>143</v>
      </c>
      <c r="K30" s="427" t="s">
        <v>143</v>
      </c>
      <c r="L30" s="495"/>
    </row>
    <row r="31" customFormat="false" ht="18" hidden="false" customHeight="true" outlineLevel="0" collapsed="false">
      <c r="A31" s="465" t="s">
        <v>189</v>
      </c>
      <c r="B31" s="427" t="s">
        <v>143</v>
      </c>
      <c r="C31" s="427" t="s">
        <v>143</v>
      </c>
      <c r="D31" s="427" t="s">
        <v>143</v>
      </c>
      <c r="E31" s="427" t="s">
        <v>143</v>
      </c>
      <c r="F31" s="427" t="s">
        <v>143</v>
      </c>
      <c r="G31" s="427" t="s">
        <v>143</v>
      </c>
      <c r="H31" s="427" t="s">
        <v>143</v>
      </c>
      <c r="I31" s="427" t="s">
        <v>143</v>
      </c>
      <c r="J31" s="427" t="s">
        <v>143</v>
      </c>
      <c r="K31" s="427" t="s">
        <v>143</v>
      </c>
      <c r="L31" s="495"/>
    </row>
    <row r="32" s="494" customFormat="true" ht="18" hidden="false" customHeight="true" outlineLevel="0" collapsed="false">
      <c r="A32" s="496" t="s">
        <v>190</v>
      </c>
      <c r="B32" s="427" t="s">
        <v>143</v>
      </c>
      <c r="C32" s="427" t="s">
        <v>143</v>
      </c>
      <c r="D32" s="427" t="s">
        <v>143</v>
      </c>
      <c r="E32" s="427" t="s">
        <v>143</v>
      </c>
      <c r="F32" s="427" t="s">
        <v>143</v>
      </c>
      <c r="G32" s="427" t="s">
        <v>143</v>
      </c>
      <c r="H32" s="427" t="s">
        <v>143</v>
      </c>
      <c r="I32" s="427" t="s">
        <v>143</v>
      </c>
      <c r="J32" s="427" t="s">
        <v>143</v>
      </c>
      <c r="K32" s="427" t="s">
        <v>143</v>
      </c>
    </row>
    <row r="33" s="495" customFormat="true" ht="18" hidden="false" customHeight="true" outlineLevel="0" collapsed="false">
      <c r="A33" s="467" t="s">
        <v>191</v>
      </c>
      <c r="B33" s="427" t="s">
        <v>143</v>
      </c>
      <c r="C33" s="427" t="s">
        <v>143</v>
      </c>
      <c r="D33" s="427" t="s">
        <v>143</v>
      </c>
      <c r="E33" s="427" t="s">
        <v>143</v>
      </c>
      <c r="F33" s="427" t="s">
        <v>143</v>
      </c>
      <c r="G33" s="427" t="s">
        <v>143</v>
      </c>
      <c r="H33" s="427" t="s">
        <v>143</v>
      </c>
      <c r="I33" s="427" t="s">
        <v>143</v>
      </c>
      <c r="J33" s="427" t="s">
        <v>143</v>
      </c>
      <c r="K33" s="427" t="s">
        <v>143</v>
      </c>
    </row>
    <row r="34" s="495" customFormat="true" ht="19.5" hidden="false" customHeight="true" outlineLevel="0" collapsed="false">
      <c r="A34" s="187" t="s">
        <v>229</v>
      </c>
      <c r="B34" s="187"/>
      <c r="C34" s="187"/>
      <c r="D34" s="187"/>
      <c r="E34" s="187"/>
      <c r="F34" s="187"/>
      <c r="G34" s="187"/>
      <c r="H34" s="187"/>
      <c r="I34" s="187"/>
      <c r="J34" s="187"/>
      <c r="K34" s="187"/>
    </row>
    <row r="35" customFormat="false" ht="21.75" hidden="false" customHeight="true" outlineLevel="0" collapsed="false">
      <c r="A35" s="497" t="n">
        <v>96</v>
      </c>
      <c r="B35" s="497"/>
      <c r="C35" s="497"/>
      <c r="D35" s="497"/>
      <c r="E35" s="497"/>
      <c r="F35" s="497"/>
      <c r="G35" s="497"/>
      <c r="H35" s="497"/>
      <c r="I35" s="497"/>
      <c r="J35" s="497"/>
      <c r="K35" s="497"/>
    </row>
  </sheetData>
  <mergeCells count="13">
    <mergeCell ref="I4:K4"/>
    <mergeCell ref="B5:F5"/>
    <mergeCell ref="G5:K5"/>
    <mergeCell ref="B6:B7"/>
    <mergeCell ref="C6:C7"/>
    <mergeCell ref="D6:D7"/>
    <mergeCell ref="E6:F6"/>
    <mergeCell ref="G6:G7"/>
    <mergeCell ref="H6:H7"/>
    <mergeCell ref="I6:I7"/>
    <mergeCell ref="J6:K6"/>
    <mergeCell ref="A34:K34"/>
    <mergeCell ref="A35:K35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1" sqref="C7 E7"/>
    </sheetView>
  </sheetViews>
  <sheetFormatPr defaultColWidth="8.7421875" defaultRowHeight="19.5" zeroHeight="false" outlineLevelRow="0" outlineLevelCol="0"/>
  <cols>
    <col collapsed="false" customWidth="true" hidden="false" outlineLevel="0" max="1" min="1" style="505" width="17.62"/>
    <col collapsed="false" customWidth="true" hidden="false" outlineLevel="0" max="2" min="2" style="505" width="10.99"/>
    <col collapsed="false" customWidth="true" hidden="false" outlineLevel="0" max="3" min="3" style="505" width="12.49"/>
    <col collapsed="false" customWidth="true" hidden="false" outlineLevel="0" max="4" min="4" style="505" width="10.49"/>
    <col collapsed="false" customWidth="true" hidden="false" outlineLevel="0" max="5" min="5" style="505" width="11.99"/>
    <col collapsed="false" customWidth="true" hidden="false" outlineLevel="0" max="6" min="6" style="505" width="11.62"/>
    <col collapsed="false" customWidth="true" hidden="false" outlineLevel="0" max="7" min="7" style="505" width="9.74"/>
    <col collapsed="false" customWidth="true" hidden="false" outlineLevel="0" max="8" min="8" style="505" width="10.99"/>
    <col collapsed="false" customWidth="true" hidden="false" outlineLevel="0" max="9" min="9" style="505" width="12.62"/>
    <col collapsed="false" customWidth="true" hidden="false" outlineLevel="0" max="10" min="10" style="505" width="9.99"/>
    <col collapsed="false" customWidth="true" hidden="false" outlineLevel="0" max="11" min="11" style="505" width="11.99"/>
    <col collapsed="false" customWidth="false" hidden="false" outlineLevel="0" max="257" min="12" style="505" width="8.74"/>
  </cols>
  <sheetData>
    <row r="1" customFormat="false" ht="17.25" hidden="false" customHeight="true" outlineLevel="0" collapsed="false">
      <c r="A1" s="506" t="s">
        <v>400</v>
      </c>
      <c r="B1" s="506"/>
      <c r="C1" s="506"/>
      <c r="D1" s="506"/>
      <c r="E1" s="506"/>
      <c r="F1" s="506"/>
      <c r="G1" s="506"/>
      <c r="H1" s="506"/>
      <c r="I1" s="506"/>
      <c r="J1" s="506"/>
      <c r="K1" s="506"/>
    </row>
    <row r="2" customFormat="false" ht="12.75" hidden="false" customHeight="true" outlineLevel="0" collapsed="false">
      <c r="A2" s="507"/>
      <c r="B2" s="507"/>
      <c r="C2" s="507"/>
      <c r="D2" s="507"/>
      <c r="E2" s="507"/>
      <c r="F2" s="507"/>
      <c r="G2" s="507"/>
      <c r="H2" s="508"/>
      <c r="I2" s="508" t="s">
        <v>206</v>
      </c>
      <c r="J2" s="508"/>
      <c r="K2" s="508"/>
    </row>
    <row r="3" customFormat="false" ht="12.75" hidden="false" customHeight="true" outlineLevel="0" collapsed="false">
      <c r="A3" s="508"/>
      <c r="H3" s="509"/>
      <c r="I3" s="509" t="s">
        <v>207</v>
      </c>
      <c r="J3" s="509"/>
      <c r="K3" s="509"/>
    </row>
    <row r="4" customFormat="false" ht="13.5" hidden="false" customHeight="true" outlineLevel="0" collapsed="false">
      <c r="A4" s="508"/>
      <c r="H4" s="509"/>
      <c r="I4" s="510" t="s">
        <v>208</v>
      </c>
      <c r="J4" s="510"/>
      <c r="K4" s="510"/>
    </row>
    <row r="5" customFormat="false" ht="17.25" hidden="false" customHeight="true" outlineLevel="0" collapsed="false">
      <c r="A5" s="511"/>
      <c r="B5" s="512" t="s">
        <v>209</v>
      </c>
      <c r="C5" s="512"/>
      <c r="D5" s="512"/>
      <c r="E5" s="512"/>
      <c r="F5" s="513" t="s">
        <v>210</v>
      </c>
      <c r="G5" s="513"/>
      <c r="H5" s="513"/>
      <c r="I5" s="513"/>
      <c r="J5" s="513"/>
      <c r="K5" s="513"/>
    </row>
    <row r="6" customFormat="false" ht="26.25" hidden="false" customHeight="true" outlineLevel="0" collapsed="false">
      <c r="A6" s="511"/>
      <c r="B6" s="512" t="s">
        <v>211</v>
      </c>
      <c r="C6" s="512"/>
      <c r="D6" s="512" t="s">
        <v>212</v>
      </c>
      <c r="E6" s="512"/>
      <c r="F6" s="514" t="s">
        <v>156</v>
      </c>
      <c r="G6" s="514"/>
      <c r="H6" s="514"/>
      <c r="I6" s="515" t="s">
        <v>134</v>
      </c>
      <c r="J6" s="515"/>
      <c r="K6" s="515"/>
    </row>
    <row r="7" customFormat="false" ht="45" hidden="false" customHeight="true" outlineLevel="0" collapsed="false">
      <c r="A7" s="511"/>
      <c r="B7" s="512" t="s">
        <v>214</v>
      </c>
      <c r="C7" s="108" t="s">
        <v>127</v>
      </c>
      <c r="D7" s="512" t="s">
        <v>216</v>
      </c>
      <c r="E7" s="108" t="s">
        <v>127</v>
      </c>
      <c r="F7" s="512" t="s">
        <v>211</v>
      </c>
      <c r="G7" s="512" t="s">
        <v>217</v>
      </c>
      <c r="H7" s="512" t="s">
        <v>212</v>
      </c>
      <c r="I7" s="512" t="s">
        <v>211</v>
      </c>
      <c r="J7" s="512" t="s">
        <v>217</v>
      </c>
      <c r="K7" s="513" t="s">
        <v>212</v>
      </c>
    </row>
    <row r="8" s="518" customFormat="true" ht="18" hidden="false" customHeight="true" outlineLevel="0" collapsed="false">
      <c r="A8" s="516" t="s">
        <v>166</v>
      </c>
      <c r="B8" s="517" t="n">
        <v>2538346.2</v>
      </c>
      <c r="C8" s="517" t="n">
        <v>101.3</v>
      </c>
      <c r="D8" s="517" t="n">
        <v>4347.3</v>
      </c>
      <c r="E8" s="517" t="n">
        <v>121.1</v>
      </c>
      <c r="F8" s="517" t="n">
        <v>2401251.2</v>
      </c>
      <c r="G8" s="517" t="n">
        <v>94.6</v>
      </c>
      <c r="H8" s="517" t="n">
        <v>4336.8</v>
      </c>
      <c r="I8" s="517" t="n">
        <v>2624.8</v>
      </c>
      <c r="J8" s="517" t="n">
        <v>0.1</v>
      </c>
      <c r="K8" s="517" t="n">
        <v>3438.7</v>
      </c>
    </row>
    <row r="9" s="521" customFormat="true" ht="18" hidden="false" customHeight="true" outlineLevel="0" collapsed="false">
      <c r="A9" s="519" t="s">
        <v>167</v>
      </c>
      <c r="B9" s="520" t="n">
        <v>153698.1</v>
      </c>
      <c r="C9" s="520" t="n">
        <v>107.7</v>
      </c>
      <c r="D9" s="520" t="n">
        <v>4299.6</v>
      </c>
      <c r="E9" s="520" t="n">
        <v>117.2</v>
      </c>
      <c r="F9" s="520" t="n">
        <v>140229.7</v>
      </c>
      <c r="G9" s="520" t="n">
        <v>91.2</v>
      </c>
      <c r="H9" s="520" t="n">
        <v>4263.3</v>
      </c>
      <c r="I9" s="520" t="n">
        <v>136.6</v>
      </c>
      <c r="J9" s="520" t="n">
        <v>0.1</v>
      </c>
      <c r="K9" s="520" t="n">
        <v>2647.3</v>
      </c>
    </row>
    <row r="10" s="521" customFormat="true" ht="18" hidden="false" customHeight="true" outlineLevel="0" collapsed="false">
      <c r="A10" s="519" t="s">
        <v>168</v>
      </c>
      <c r="B10" s="520" t="n">
        <v>70899.4</v>
      </c>
      <c r="C10" s="520" t="n">
        <v>99.5</v>
      </c>
      <c r="D10" s="520" t="n">
        <v>4312.4</v>
      </c>
      <c r="E10" s="520" t="n">
        <v>125.8</v>
      </c>
      <c r="F10" s="520" t="n">
        <v>68415.3</v>
      </c>
      <c r="G10" s="520" t="n">
        <v>96.5</v>
      </c>
      <c r="H10" s="520" t="n">
        <v>4233.2</v>
      </c>
      <c r="I10" s="520" t="n">
        <v>25.3</v>
      </c>
      <c r="J10" s="520" t="n">
        <v>0</v>
      </c>
      <c r="K10" s="520" t="n">
        <v>4610.3</v>
      </c>
    </row>
    <row r="11" s="521" customFormat="true" ht="18" hidden="false" customHeight="true" outlineLevel="0" collapsed="false">
      <c r="A11" s="519" t="s">
        <v>169</v>
      </c>
      <c r="B11" s="520" t="n">
        <v>83056.3</v>
      </c>
      <c r="C11" s="520" t="n">
        <v>101.4</v>
      </c>
      <c r="D11" s="520" t="n">
        <v>4402.4</v>
      </c>
      <c r="E11" s="520" t="n">
        <v>116</v>
      </c>
      <c r="F11" s="520" t="n">
        <v>80449.8</v>
      </c>
      <c r="G11" s="520" t="n">
        <v>96.9</v>
      </c>
      <c r="H11" s="520" t="n">
        <v>4417.4</v>
      </c>
      <c r="I11" s="520" t="n">
        <v>109.4</v>
      </c>
      <c r="J11" s="520" t="n">
        <v>0.1</v>
      </c>
      <c r="K11" s="520" t="n">
        <v>3666.9</v>
      </c>
    </row>
    <row r="12" s="521" customFormat="true" ht="18" hidden="false" customHeight="true" outlineLevel="0" collapsed="false">
      <c r="A12" s="519" t="s">
        <v>170</v>
      </c>
      <c r="B12" s="520" t="n">
        <v>83851.1</v>
      </c>
      <c r="C12" s="520" t="n">
        <v>81.6</v>
      </c>
      <c r="D12" s="520" t="n">
        <v>4246.5</v>
      </c>
      <c r="E12" s="520" t="n">
        <v>113.2</v>
      </c>
      <c r="F12" s="520" t="n">
        <v>78763.9</v>
      </c>
      <c r="G12" s="520" t="n">
        <v>93.9</v>
      </c>
      <c r="H12" s="520" t="n">
        <v>4217.7</v>
      </c>
      <c r="I12" s="520" t="n">
        <v>118.7</v>
      </c>
      <c r="J12" s="520" t="n">
        <v>0.1</v>
      </c>
      <c r="K12" s="520" t="n">
        <v>2629.8</v>
      </c>
    </row>
    <row r="13" s="521" customFormat="true" ht="18" hidden="false" customHeight="true" outlineLevel="0" collapsed="false">
      <c r="A13" s="519" t="s">
        <v>171</v>
      </c>
      <c r="B13" s="520" t="n">
        <v>87590</v>
      </c>
      <c r="C13" s="520" t="n">
        <v>100.7</v>
      </c>
      <c r="D13" s="520" t="n">
        <v>4368.2</v>
      </c>
      <c r="E13" s="520" t="n">
        <v>122</v>
      </c>
      <c r="F13" s="520" t="n">
        <v>83755.3</v>
      </c>
      <c r="G13" s="520" t="n">
        <v>95.6</v>
      </c>
      <c r="H13" s="520" t="n">
        <v>4374</v>
      </c>
      <c r="I13" s="520" t="n">
        <v>21.7</v>
      </c>
      <c r="J13" s="520" t="n">
        <v>0</v>
      </c>
      <c r="K13" s="520" t="n">
        <v>3409.9</v>
      </c>
    </row>
    <row r="14" s="521" customFormat="true" ht="18" hidden="false" customHeight="true" outlineLevel="0" collapsed="false">
      <c r="A14" s="519" t="s">
        <v>172</v>
      </c>
      <c r="B14" s="520" t="n">
        <v>1343.9</v>
      </c>
      <c r="C14" s="520" t="n">
        <v>66.5</v>
      </c>
      <c r="D14" s="520" t="n">
        <v>5226</v>
      </c>
      <c r="E14" s="520" t="n">
        <v>133.9</v>
      </c>
      <c r="F14" s="520" t="n">
        <v>370.7</v>
      </c>
      <c r="G14" s="520" t="n">
        <v>27.6</v>
      </c>
      <c r="H14" s="520" t="n">
        <v>3445.9</v>
      </c>
      <c r="I14" s="520" t="n">
        <v>4.8</v>
      </c>
      <c r="J14" s="520" t="n">
        <v>0.4</v>
      </c>
      <c r="K14" s="520" t="n">
        <v>3193.1</v>
      </c>
    </row>
    <row r="15" s="521" customFormat="true" ht="18" hidden="false" customHeight="true" outlineLevel="0" collapsed="false">
      <c r="A15" s="519" t="s">
        <v>173</v>
      </c>
      <c r="B15" s="520" t="n">
        <v>27853.5</v>
      </c>
      <c r="C15" s="520" t="n">
        <v>94.8</v>
      </c>
      <c r="D15" s="520" t="n">
        <v>4157.5</v>
      </c>
      <c r="E15" s="520" t="n">
        <v>115.6</v>
      </c>
      <c r="F15" s="520" t="n">
        <v>20332.3</v>
      </c>
      <c r="G15" s="520" t="n">
        <v>73</v>
      </c>
      <c r="H15" s="520" t="n">
        <v>3951</v>
      </c>
      <c r="I15" s="520" t="n">
        <v>30.1</v>
      </c>
      <c r="J15" s="520" t="n">
        <v>0.1</v>
      </c>
      <c r="K15" s="520" t="n">
        <v>2541.5</v>
      </c>
    </row>
    <row r="16" s="521" customFormat="true" ht="18" hidden="false" customHeight="true" outlineLevel="0" collapsed="false">
      <c r="A16" s="519" t="s">
        <v>174</v>
      </c>
      <c r="B16" s="520" t="n">
        <v>13216.7</v>
      </c>
      <c r="C16" s="520" t="n">
        <v>109.2</v>
      </c>
      <c r="D16" s="520" t="n">
        <v>3977.8</v>
      </c>
      <c r="E16" s="520" t="n">
        <v>123.2</v>
      </c>
      <c r="F16" s="520" t="n">
        <v>9572.5</v>
      </c>
      <c r="G16" s="520" t="n">
        <v>72.4</v>
      </c>
      <c r="H16" s="520" t="n">
        <v>4058.7</v>
      </c>
      <c r="I16" s="520" t="n">
        <v>62.2</v>
      </c>
      <c r="J16" s="520" t="n">
        <v>0.5</v>
      </c>
      <c r="K16" s="520" t="n">
        <v>4830.3</v>
      </c>
    </row>
    <row r="17" s="521" customFormat="true" ht="18" hidden="false" customHeight="true" outlineLevel="0" collapsed="false">
      <c r="A17" s="519" t="s">
        <v>175</v>
      </c>
      <c r="B17" s="520" t="n">
        <v>233770</v>
      </c>
      <c r="C17" s="520" t="n">
        <v>103.2</v>
      </c>
      <c r="D17" s="520" t="n">
        <v>4532.4</v>
      </c>
      <c r="E17" s="520" t="n">
        <v>126.6</v>
      </c>
      <c r="F17" s="520" t="n">
        <v>218471.8</v>
      </c>
      <c r="G17" s="520" t="n">
        <v>93.5</v>
      </c>
      <c r="H17" s="520" t="n">
        <v>4519.6</v>
      </c>
      <c r="I17" s="520" t="n">
        <v>197.6</v>
      </c>
      <c r="J17" s="520" t="n">
        <v>0.1</v>
      </c>
      <c r="K17" s="520" t="n">
        <v>5342</v>
      </c>
    </row>
    <row r="18" s="521" customFormat="true" ht="18" hidden="false" customHeight="true" outlineLevel="0" collapsed="false">
      <c r="A18" s="519" t="s">
        <v>176</v>
      </c>
      <c r="B18" s="520" t="n">
        <v>47442.8</v>
      </c>
      <c r="C18" s="520" t="n">
        <v>99.1</v>
      </c>
      <c r="D18" s="520" t="n">
        <v>4204.4</v>
      </c>
      <c r="E18" s="520" t="n">
        <v>122.5</v>
      </c>
      <c r="F18" s="520" t="n">
        <v>44579.7</v>
      </c>
      <c r="G18" s="520" t="n">
        <v>94</v>
      </c>
      <c r="H18" s="520" t="n">
        <v>4257</v>
      </c>
      <c r="I18" s="520" t="n">
        <v>119.7</v>
      </c>
      <c r="J18" s="520" t="n">
        <v>0.3</v>
      </c>
      <c r="K18" s="520" t="n">
        <v>3687.5</v>
      </c>
    </row>
    <row r="19" s="521" customFormat="true" ht="18" hidden="false" customHeight="true" outlineLevel="0" collapsed="false">
      <c r="A19" s="519" t="s">
        <v>177</v>
      </c>
      <c r="B19" s="520" t="n">
        <v>38637.8</v>
      </c>
      <c r="C19" s="520" t="n">
        <v>95.2</v>
      </c>
      <c r="D19" s="520" t="n">
        <v>3954.5</v>
      </c>
      <c r="E19" s="520" t="n">
        <v>107.7</v>
      </c>
      <c r="F19" s="520" t="n">
        <v>38344.5</v>
      </c>
      <c r="G19" s="520" t="n">
        <v>99.2</v>
      </c>
      <c r="H19" s="520" t="n">
        <v>3954.5</v>
      </c>
      <c r="I19" s="520" t="n">
        <v>26.5</v>
      </c>
      <c r="J19" s="520" t="n">
        <v>0.1</v>
      </c>
      <c r="K19" s="520" t="n">
        <v>3055.8</v>
      </c>
    </row>
    <row r="20" s="521" customFormat="true" ht="18" hidden="false" customHeight="true" outlineLevel="0" collapsed="false">
      <c r="A20" s="519" t="s">
        <v>178</v>
      </c>
      <c r="B20" s="520" t="n">
        <v>21859.3</v>
      </c>
      <c r="C20" s="520" t="n">
        <v>105.9</v>
      </c>
      <c r="D20" s="520" t="n">
        <v>4330.4</v>
      </c>
      <c r="E20" s="520" t="n">
        <v>123.6</v>
      </c>
      <c r="F20" s="520" t="n">
        <v>18426.2</v>
      </c>
      <c r="G20" s="520" t="n">
        <v>84.3</v>
      </c>
      <c r="H20" s="520" t="n">
        <v>4130.2</v>
      </c>
      <c r="I20" s="520" t="n">
        <v>150.5</v>
      </c>
      <c r="J20" s="520" t="n">
        <v>0.7</v>
      </c>
      <c r="K20" s="520" t="n">
        <v>2170.2</v>
      </c>
    </row>
    <row r="21" s="521" customFormat="true" ht="18" hidden="false" customHeight="true" outlineLevel="0" collapsed="false">
      <c r="A21" s="519" t="s">
        <v>179</v>
      </c>
      <c r="B21" s="520" t="n">
        <v>41742.8</v>
      </c>
      <c r="C21" s="520" t="n">
        <v>99.5</v>
      </c>
      <c r="D21" s="520" t="n">
        <v>4372.6</v>
      </c>
      <c r="E21" s="520" t="n">
        <v>122.7</v>
      </c>
      <c r="F21" s="520" t="n">
        <v>40154.6</v>
      </c>
      <c r="G21" s="520" t="n">
        <v>96.2</v>
      </c>
      <c r="H21" s="520" t="n">
        <v>4401.8</v>
      </c>
      <c r="I21" s="520" t="n">
        <v>28.7</v>
      </c>
      <c r="J21" s="520" t="n">
        <v>0.1</v>
      </c>
      <c r="K21" s="520" t="n">
        <v>3514.8</v>
      </c>
    </row>
    <row r="22" s="521" customFormat="true" ht="18" hidden="false" customHeight="true" outlineLevel="0" collapsed="false">
      <c r="A22" s="519" t="s">
        <v>180</v>
      </c>
      <c r="B22" s="520" t="n">
        <v>28229.2</v>
      </c>
      <c r="C22" s="520" t="n">
        <v>90.1</v>
      </c>
      <c r="D22" s="520" t="n">
        <v>3871.9</v>
      </c>
      <c r="E22" s="520" t="n">
        <v>115.6</v>
      </c>
      <c r="F22" s="520" t="n">
        <v>20270</v>
      </c>
      <c r="G22" s="520" t="n">
        <v>71.8</v>
      </c>
      <c r="H22" s="520" t="n">
        <v>3827</v>
      </c>
      <c r="I22" s="520" t="n">
        <v>441.7</v>
      </c>
      <c r="J22" s="520" t="n">
        <v>1.6</v>
      </c>
      <c r="K22" s="520" t="n">
        <v>3619.2</v>
      </c>
    </row>
    <row r="23" s="521" customFormat="true" ht="18" hidden="false" customHeight="true" outlineLevel="0" collapsed="false">
      <c r="A23" s="519" t="s">
        <v>181</v>
      </c>
      <c r="B23" s="520" t="n">
        <v>426523.7</v>
      </c>
      <c r="C23" s="520" t="n">
        <v>100.4</v>
      </c>
      <c r="D23" s="520" t="n">
        <v>4454.3</v>
      </c>
      <c r="E23" s="520" t="n">
        <v>122.8</v>
      </c>
      <c r="F23" s="520" t="n">
        <v>398883.4</v>
      </c>
      <c r="G23" s="520" t="n">
        <v>93.5</v>
      </c>
      <c r="H23" s="520" t="n">
        <v>4441.5</v>
      </c>
      <c r="I23" s="520" t="n">
        <v>144.4</v>
      </c>
      <c r="J23" s="520" t="n">
        <v>0</v>
      </c>
      <c r="K23" s="520" t="n">
        <v>3513.8</v>
      </c>
    </row>
    <row r="24" s="521" customFormat="true" ht="18" hidden="false" customHeight="true" outlineLevel="0" collapsed="false">
      <c r="A24" s="519" t="s">
        <v>182</v>
      </c>
      <c r="B24" s="520" t="n">
        <v>62477</v>
      </c>
      <c r="C24" s="520" t="n">
        <v>108.5</v>
      </c>
      <c r="D24" s="520" t="n">
        <v>4355.6</v>
      </c>
      <c r="E24" s="520" t="n">
        <v>125</v>
      </c>
      <c r="F24" s="520" t="n">
        <v>61573.3</v>
      </c>
      <c r="G24" s="520" t="n">
        <v>98.6</v>
      </c>
      <c r="H24" s="520" t="n">
        <v>4364.2</v>
      </c>
      <c r="I24" s="520" t="n">
        <v>64.6</v>
      </c>
      <c r="J24" s="520" t="n">
        <v>0.1</v>
      </c>
      <c r="K24" s="520" t="n">
        <v>3915.5</v>
      </c>
    </row>
    <row r="25" s="521" customFormat="true" ht="18" hidden="false" customHeight="true" outlineLevel="0" collapsed="false">
      <c r="A25" s="519" t="s">
        <v>183</v>
      </c>
      <c r="B25" s="520" t="n">
        <v>150158.9</v>
      </c>
      <c r="C25" s="520" t="n">
        <v>104.9</v>
      </c>
      <c r="D25" s="520" t="n">
        <v>4128.4</v>
      </c>
      <c r="E25" s="520" t="n">
        <v>123.5</v>
      </c>
      <c r="F25" s="520" t="n">
        <v>147097.3</v>
      </c>
      <c r="G25" s="520" t="n">
        <v>98</v>
      </c>
      <c r="H25" s="520" t="n">
        <v>4120.9</v>
      </c>
      <c r="I25" s="520" t="n">
        <v>154.5</v>
      </c>
      <c r="J25" s="520" t="n">
        <v>0.1</v>
      </c>
      <c r="K25" s="520" t="n">
        <v>2067.4</v>
      </c>
    </row>
    <row r="26" s="521" customFormat="true" ht="18" hidden="false" customHeight="true" outlineLevel="0" collapsed="false">
      <c r="A26" s="519" t="s">
        <v>184</v>
      </c>
      <c r="B26" s="520" t="n">
        <v>56480</v>
      </c>
      <c r="C26" s="520" t="n">
        <v>113.2</v>
      </c>
      <c r="D26" s="520" t="n">
        <v>4569</v>
      </c>
      <c r="E26" s="520" t="n">
        <v>122.3</v>
      </c>
      <c r="F26" s="520" t="n">
        <v>56403.8</v>
      </c>
      <c r="G26" s="520" t="n">
        <v>99.9</v>
      </c>
      <c r="H26" s="520" t="n">
        <v>4568.6</v>
      </c>
      <c r="I26" s="520" t="n">
        <v>0.8</v>
      </c>
      <c r="J26" s="520" t="n">
        <v>0</v>
      </c>
      <c r="K26" s="520" t="n">
        <v>3946.3</v>
      </c>
    </row>
    <row r="27" s="521" customFormat="true" ht="18" hidden="false" customHeight="true" outlineLevel="0" collapsed="false">
      <c r="A27" s="519" t="s">
        <v>185</v>
      </c>
      <c r="B27" s="520" t="n">
        <v>222936.1</v>
      </c>
      <c r="C27" s="520" t="n">
        <v>101.8</v>
      </c>
      <c r="D27" s="520" t="n">
        <v>4276</v>
      </c>
      <c r="E27" s="520" t="n">
        <v>116.7</v>
      </c>
      <c r="F27" s="520" t="n">
        <v>205272.4</v>
      </c>
      <c r="G27" s="520" t="n">
        <v>92.1</v>
      </c>
      <c r="H27" s="520" t="n">
        <v>4307.6</v>
      </c>
      <c r="I27" s="520" t="n">
        <v>337</v>
      </c>
      <c r="J27" s="520" t="n">
        <v>0.2</v>
      </c>
      <c r="K27" s="520" t="n">
        <v>3353.2</v>
      </c>
    </row>
    <row r="28" s="521" customFormat="true" ht="18" hidden="false" customHeight="true" outlineLevel="0" collapsed="false">
      <c r="A28" s="519" t="s">
        <v>186</v>
      </c>
      <c r="B28" s="520" t="n">
        <v>38883.5</v>
      </c>
      <c r="C28" s="520" t="n">
        <v>102.1</v>
      </c>
      <c r="D28" s="520" t="n">
        <v>4457.6</v>
      </c>
      <c r="E28" s="520" t="n">
        <v>118.3</v>
      </c>
      <c r="F28" s="520" t="n">
        <v>36611</v>
      </c>
      <c r="G28" s="520" t="n">
        <v>94.2</v>
      </c>
      <c r="H28" s="520" t="n">
        <v>4455.1</v>
      </c>
      <c r="I28" s="520" t="n">
        <v>82</v>
      </c>
      <c r="J28" s="520" t="n">
        <v>0.2</v>
      </c>
      <c r="K28" s="520" t="n">
        <v>3147.6</v>
      </c>
    </row>
    <row r="29" s="521" customFormat="true" ht="18" hidden="false" customHeight="true" outlineLevel="0" collapsed="false">
      <c r="A29" s="519" t="s">
        <v>187</v>
      </c>
      <c r="B29" s="520" t="n">
        <v>137197.1</v>
      </c>
      <c r="C29" s="520" t="n">
        <v>105</v>
      </c>
      <c r="D29" s="520" t="n">
        <v>4323.5</v>
      </c>
      <c r="E29" s="520" t="n">
        <v>122.3</v>
      </c>
      <c r="F29" s="520" t="n">
        <v>136911.2</v>
      </c>
      <c r="G29" s="520" t="n">
        <v>99.8</v>
      </c>
      <c r="H29" s="520" t="n">
        <v>4324.2</v>
      </c>
      <c r="I29" s="520" t="n">
        <v>26.3</v>
      </c>
      <c r="J29" s="520" t="n">
        <v>0</v>
      </c>
      <c r="K29" s="520" t="n">
        <v>4043.9</v>
      </c>
    </row>
    <row r="30" s="521" customFormat="true" ht="18" hidden="false" customHeight="true" outlineLevel="0" collapsed="false">
      <c r="A30" s="519" t="s">
        <v>188</v>
      </c>
      <c r="B30" s="520" t="n">
        <v>277392.4</v>
      </c>
      <c r="C30" s="520" t="n">
        <v>100.5</v>
      </c>
      <c r="D30" s="520" t="n">
        <v>4442.3</v>
      </c>
      <c r="E30" s="520" t="n">
        <v>121.9</v>
      </c>
      <c r="F30" s="520" t="n">
        <v>269893.2</v>
      </c>
      <c r="G30" s="520" t="n">
        <v>97.3</v>
      </c>
      <c r="H30" s="520" t="n">
        <v>4451.7</v>
      </c>
      <c r="I30" s="520" t="n">
        <v>261.9</v>
      </c>
      <c r="J30" s="520" t="n">
        <v>0.1</v>
      </c>
      <c r="K30" s="520" t="n">
        <v>3455.6</v>
      </c>
    </row>
    <row r="31" s="521" customFormat="true" ht="18" hidden="false" customHeight="true" outlineLevel="0" collapsed="false">
      <c r="A31" s="519" t="s">
        <v>189</v>
      </c>
      <c r="B31" s="520" t="n">
        <v>16159.6</v>
      </c>
      <c r="C31" s="520" t="n">
        <v>96.9</v>
      </c>
      <c r="D31" s="520" t="n">
        <v>4293.5</v>
      </c>
      <c r="E31" s="520" t="n">
        <v>121.4</v>
      </c>
      <c r="F31" s="520" t="n">
        <v>15838.2</v>
      </c>
      <c r="G31" s="520" t="n">
        <v>98</v>
      </c>
      <c r="H31" s="520" t="n">
        <v>4293.7</v>
      </c>
      <c r="I31" s="520" t="n">
        <v>8.2</v>
      </c>
      <c r="J31" s="520" t="n">
        <v>0.1</v>
      </c>
      <c r="K31" s="520" t="n">
        <v>4478</v>
      </c>
    </row>
    <row r="32" s="521" customFormat="true" ht="18" hidden="false" customHeight="true" outlineLevel="0" collapsed="false">
      <c r="A32" s="519" t="s">
        <v>190</v>
      </c>
      <c r="B32" s="520" t="n">
        <v>196246.2</v>
      </c>
      <c r="C32" s="520" t="n">
        <v>100.2</v>
      </c>
      <c r="D32" s="520" t="n">
        <v>4207.5</v>
      </c>
      <c r="E32" s="520" t="n">
        <v>122.6</v>
      </c>
      <c r="F32" s="520" t="n">
        <v>192216.6</v>
      </c>
      <c r="G32" s="520" t="n">
        <v>97.9</v>
      </c>
      <c r="H32" s="520" t="n">
        <v>4162.9</v>
      </c>
      <c r="I32" s="520" t="n">
        <v>63.1</v>
      </c>
      <c r="J32" s="520" t="n">
        <v>0</v>
      </c>
      <c r="K32" s="520" t="n">
        <v>3320</v>
      </c>
    </row>
    <row r="33" s="523" customFormat="true" ht="18" hidden="false" customHeight="true" outlineLevel="0" collapsed="false">
      <c r="A33" s="522" t="s">
        <v>191</v>
      </c>
      <c r="B33" s="520" t="n">
        <v>20700.8</v>
      </c>
      <c r="C33" s="520" t="n">
        <v>125.4</v>
      </c>
      <c r="D33" s="520" t="n">
        <v>4504</v>
      </c>
      <c r="E33" s="520" t="n">
        <v>119.3</v>
      </c>
      <c r="F33" s="520" t="n">
        <v>18414.5</v>
      </c>
      <c r="G33" s="520" t="n">
        <v>89</v>
      </c>
      <c r="H33" s="520" t="n">
        <v>4311.8</v>
      </c>
      <c r="I33" s="520" t="n">
        <v>8.5</v>
      </c>
      <c r="J33" s="520" t="n">
        <v>0</v>
      </c>
      <c r="K33" s="520" t="n">
        <v>4169.8</v>
      </c>
    </row>
    <row r="34" s="521" customFormat="true" ht="25.5" hidden="false" customHeight="true" outlineLevel="0" collapsed="false">
      <c r="A34" s="524" t="s">
        <v>401</v>
      </c>
      <c r="B34" s="524"/>
      <c r="C34" s="524"/>
      <c r="D34" s="524"/>
      <c r="E34" s="524"/>
      <c r="F34" s="524"/>
      <c r="G34" s="524"/>
      <c r="H34" s="524"/>
      <c r="I34" s="524"/>
      <c r="J34" s="524"/>
      <c r="K34" s="524"/>
    </row>
    <row r="37" customFormat="false" ht="19.5" hidden="false" customHeight="true" outlineLevel="0" collapsed="false">
      <c r="A37" s="525"/>
      <c r="B37" s="525"/>
      <c r="C37" s="525"/>
      <c r="D37" s="525"/>
      <c r="E37" s="525"/>
      <c r="F37" s="525"/>
      <c r="G37" s="525"/>
      <c r="H37" s="525"/>
      <c r="I37" s="525"/>
      <c r="J37" s="525"/>
      <c r="K37" s="525"/>
    </row>
    <row r="38" customFormat="false" ht="19.5" hidden="false" customHeight="true" outlineLevel="0" collapsed="false">
      <c r="A38" s="525"/>
      <c r="B38" s="525"/>
      <c r="C38" s="525"/>
      <c r="D38" s="525"/>
      <c r="E38" s="525"/>
      <c r="F38" s="525"/>
      <c r="G38" s="525"/>
      <c r="H38" s="525"/>
      <c r="I38" s="525"/>
      <c r="J38" s="525"/>
      <c r="K38" s="525"/>
    </row>
    <row r="39" customFormat="false" ht="19.5" hidden="false" customHeight="true" outlineLevel="0" collapsed="false">
      <c r="A39" s="525"/>
      <c r="B39" s="525"/>
      <c r="C39" s="525"/>
      <c r="D39" s="525"/>
      <c r="E39" s="525"/>
      <c r="F39" s="525"/>
      <c r="G39" s="525"/>
      <c r="H39" s="525"/>
      <c r="I39" s="525"/>
      <c r="J39" s="525"/>
      <c r="K39" s="525"/>
    </row>
    <row r="40" customFormat="false" ht="19.5" hidden="false" customHeight="true" outlineLevel="0" collapsed="false">
      <c r="A40" s="525"/>
      <c r="B40" s="525"/>
      <c r="C40" s="525"/>
      <c r="D40" s="525"/>
      <c r="E40" s="525"/>
      <c r="F40" s="525"/>
      <c r="G40" s="525"/>
      <c r="H40" s="525"/>
      <c r="I40" s="525"/>
      <c r="J40" s="525"/>
      <c r="K40" s="525"/>
    </row>
    <row r="41" customFormat="false" ht="19.5" hidden="false" customHeight="true" outlineLevel="0" collapsed="false">
      <c r="A41" s="525"/>
      <c r="B41" s="525"/>
      <c r="C41" s="525"/>
      <c r="D41" s="525"/>
      <c r="E41" s="525"/>
      <c r="F41" s="525"/>
      <c r="G41" s="525"/>
      <c r="H41" s="525"/>
      <c r="I41" s="525"/>
      <c r="J41" s="525"/>
      <c r="K41" s="525"/>
    </row>
    <row r="42" customFormat="false" ht="19.5" hidden="false" customHeight="true" outlineLevel="0" collapsed="false">
      <c r="A42" s="525"/>
      <c r="B42" s="525"/>
      <c r="C42" s="525"/>
      <c r="D42" s="525"/>
      <c r="E42" s="525"/>
      <c r="F42" s="525"/>
      <c r="G42" s="525"/>
      <c r="H42" s="525"/>
      <c r="I42" s="525"/>
      <c r="J42" s="525"/>
      <c r="K42" s="525"/>
    </row>
    <row r="43" customFormat="false" ht="19.5" hidden="false" customHeight="true" outlineLevel="0" collapsed="false">
      <c r="A43" s="525"/>
      <c r="B43" s="525"/>
      <c r="C43" s="525"/>
      <c r="D43" s="525"/>
      <c r="E43" s="525"/>
      <c r="F43" s="525"/>
      <c r="G43" s="525"/>
      <c r="H43" s="525"/>
      <c r="I43" s="525"/>
      <c r="J43" s="525"/>
      <c r="K43" s="525"/>
    </row>
    <row r="44" customFormat="false" ht="19.5" hidden="false" customHeight="true" outlineLevel="0" collapsed="false">
      <c r="A44" s="525"/>
      <c r="B44" s="525"/>
      <c r="C44" s="525"/>
      <c r="D44" s="525"/>
      <c r="E44" s="525"/>
      <c r="F44" s="525"/>
      <c r="G44" s="525"/>
      <c r="H44" s="525"/>
      <c r="I44" s="525"/>
      <c r="J44" s="525"/>
      <c r="K44" s="525"/>
    </row>
    <row r="45" customFormat="false" ht="19.5" hidden="false" customHeight="true" outlineLevel="0" collapsed="false">
      <c r="A45" s="525"/>
      <c r="B45" s="525"/>
      <c r="C45" s="525"/>
      <c r="D45" s="525"/>
      <c r="E45" s="525"/>
      <c r="F45" s="525"/>
      <c r="G45" s="525"/>
      <c r="H45" s="525"/>
      <c r="I45" s="525"/>
      <c r="J45" s="525"/>
      <c r="K45" s="525"/>
    </row>
    <row r="46" customFormat="false" ht="19.5" hidden="false" customHeight="true" outlineLevel="0" collapsed="false">
      <c r="A46" s="525"/>
      <c r="B46" s="525"/>
      <c r="C46" s="525"/>
      <c r="D46" s="525"/>
      <c r="E46" s="525"/>
      <c r="F46" s="525"/>
      <c r="G46" s="525"/>
      <c r="H46" s="525"/>
      <c r="I46" s="525"/>
      <c r="J46" s="525"/>
      <c r="K46" s="525"/>
    </row>
    <row r="47" customFormat="false" ht="19.5" hidden="false" customHeight="true" outlineLevel="0" collapsed="false">
      <c r="A47" s="525"/>
      <c r="B47" s="525"/>
      <c r="C47" s="525"/>
      <c r="D47" s="525"/>
      <c r="E47" s="525"/>
      <c r="F47" s="525"/>
      <c r="G47" s="525"/>
      <c r="H47" s="525"/>
      <c r="I47" s="525"/>
      <c r="J47" s="525"/>
      <c r="K47" s="525"/>
    </row>
    <row r="48" customFormat="false" ht="19.5" hidden="false" customHeight="true" outlineLevel="0" collapsed="false">
      <c r="A48" s="525"/>
      <c r="B48" s="525"/>
      <c r="C48" s="525"/>
      <c r="D48" s="525"/>
      <c r="E48" s="525"/>
      <c r="F48" s="525"/>
      <c r="G48" s="525"/>
      <c r="H48" s="525"/>
      <c r="I48" s="525"/>
      <c r="J48" s="525"/>
      <c r="K48" s="525"/>
    </row>
    <row r="49" customFormat="false" ht="19.5" hidden="false" customHeight="true" outlineLevel="0" collapsed="false">
      <c r="A49" s="525"/>
      <c r="B49" s="525"/>
      <c r="C49" s="525"/>
      <c r="D49" s="525"/>
      <c r="E49" s="525"/>
      <c r="F49" s="525"/>
      <c r="G49" s="525"/>
      <c r="H49" s="525"/>
      <c r="I49" s="525"/>
      <c r="J49" s="525"/>
      <c r="K49" s="525"/>
    </row>
  </sheetData>
  <mergeCells count="9">
    <mergeCell ref="A1:K1"/>
    <mergeCell ref="A5:A7"/>
    <mergeCell ref="B5:E5"/>
    <mergeCell ref="F5:K5"/>
    <mergeCell ref="B6:C6"/>
    <mergeCell ref="D6:E6"/>
    <mergeCell ref="F6:H6"/>
    <mergeCell ref="I6:K6"/>
    <mergeCell ref="A34:K34"/>
  </mergeCells>
  <printOptions headings="false" gridLines="false" gridLinesSet="true" horizontalCentered="false" verticalCentered="false"/>
  <pageMargins left="0.708333333333333" right="0.275694444444444" top="0.511805555555556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:D12"/>
    </sheetView>
  </sheetViews>
  <sheetFormatPr defaultColWidth="8.7421875" defaultRowHeight="19.5" zeroHeight="false" outlineLevelRow="0" outlineLevelCol="0"/>
  <cols>
    <col collapsed="false" customWidth="true" hidden="false" outlineLevel="0" max="1" min="1" style="505" width="17.24"/>
    <col collapsed="false" customWidth="true" hidden="false" outlineLevel="0" max="2" min="2" style="505" width="14.37"/>
    <col collapsed="false" customWidth="true" hidden="false" outlineLevel="0" max="3" min="3" style="505" width="11.24"/>
    <col collapsed="false" customWidth="true" hidden="false" outlineLevel="0" max="4" min="4" style="505" width="14.24"/>
    <col collapsed="false" customWidth="true" hidden="false" outlineLevel="0" max="5" min="5" style="505" width="14.87"/>
    <col collapsed="false" customWidth="true" hidden="false" outlineLevel="0" max="6" min="6" style="505" width="11.74"/>
    <col collapsed="false" customWidth="true" hidden="false" outlineLevel="0" max="7" min="7" style="505" width="14.24"/>
    <col collapsed="false" customWidth="true" hidden="false" outlineLevel="0" max="8" min="8" style="505" width="13.74"/>
    <col collapsed="false" customWidth="true" hidden="false" outlineLevel="0" max="9" min="9" style="505" width="11.37"/>
    <col collapsed="false" customWidth="true" hidden="false" outlineLevel="0" max="10" min="10" style="505" width="12.24"/>
    <col collapsed="false" customWidth="false" hidden="false" outlineLevel="0" max="257" min="11" style="505" width="8.74"/>
  </cols>
  <sheetData>
    <row r="1" customFormat="false" ht="15.95" hidden="false" customHeight="true" outlineLevel="0" collapsed="false">
      <c r="A1" s="526"/>
      <c r="H1" s="527" t="s">
        <v>219</v>
      </c>
      <c r="I1" s="527"/>
      <c r="J1" s="527"/>
    </row>
    <row r="2" customFormat="false" ht="12.75" hidden="false" customHeight="true" outlineLevel="0" collapsed="false">
      <c r="H2" s="508" t="s">
        <v>206</v>
      </c>
      <c r="I2" s="508"/>
      <c r="J2" s="508"/>
    </row>
    <row r="3" customFormat="false" ht="12.75" hidden="false" customHeight="true" outlineLevel="0" collapsed="false">
      <c r="H3" s="509" t="s">
        <v>207</v>
      </c>
      <c r="I3" s="509"/>
      <c r="J3" s="509"/>
      <c r="K3" s="525"/>
    </row>
    <row r="4" customFormat="false" ht="13.5" hidden="false" customHeight="true" outlineLevel="0" collapsed="false">
      <c r="H4" s="510" t="s">
        <v>208</v>
      </c>
      <c r="I4" s="510"/>
      <c r="J4" s="510"/>
      <c r="K4" s="525"/>
    </row>
    <row r="5" customFormat="false" ht="17.25" hidden="false" customHeight="true" outlineLevel="0" collapsed="false">
      <c r="A5" s="511"/>
      <c r="B5" s="513" t="s">
        <v>210</v>
      </c>
      <c r="C5" s="513"/>
      <c r="D5" s="513"/>
      <c r="E5" s="513"/>
      <c r="F5" s="513"/>
      <c r="G5" s="513"/>
      <c r="H5" s="513"/>
      <c r="I5" s="513"/>
      <c r="J5" s="513"/>
      <c r="K5" s="525"/>
    </row>
    <row r="6" customFormat="false" ht="26.25" hidden="false" customHeight="true" outlineLevel="0" collapsed="false">
      <c r="A6" s="511"/>
      <c r="B6" s="512" t="s">
        <v>135</v>
      </c>
      <c r="C6" s="512"/>
      <c r="D6" s="512"/>
      <c r="E6" s="512" t="s">
        <v>136</v>
      </c>
      <c r="F6" s="512"/>
      <c r="G6" s="512"/>
      <c r="H6" s="528" t="s">
        <v>220</v>
      </c>
      <c r="I6" s="528"/>
      <c r="J6" s="528"/>
      <c r="K6" s="525"/>
    </row>
    <row r="7" customFormat="false" ht="26.25" hidden="false" customHeight="true" outlineLevel="0" collapsed="false">
      <c r="A7" s="511"/>
      <c r="B7" s="512" t="s">
        <v>211</v>
      </c>
      <c r="C7" s="512" t="s">
        <v>217</v>
      </c>
      <c r="D7" s="512" t="s">
        <v>212</v>
      </c>
      <c r="E7" s="512" t="s">
        <v>211</v>
      </c>
      <c r="F7" s="512" t="s">
        <v>217</v>
      </c>
      <c r="G7" s="512" t="s">
        <v>212</v>
      </c>
      <c r="H7" s="512" t="s">
        <v>211</v>
      </c>
      <c r="I7" s="512" t="s">
        <v>217</v>
      </c>
      <c r="J7" s="513" t="s">
        <v>212</v>
      </c>
      <c r="K7" s="525"/>
    </row>
    <row r="8" s="518" customFormat="true" ht="18" hidden="false" customHeight="true" outlineLevel="0" collapsed="false">
      <c r="A8" s="516" t="s">
        <v>166</v>
      </c>
      <c r="B8" s="517" t="n">
        <v>312.5</v>
      </c>
      <c r="C8" s="517" t="n">
        <v>0</v>
      </c>
      <c r="D8" s="517" t="n">
        <v>3593.2</v>
      </c>
      <c r="E8" s="517" t="n">
        <v>30348.8</v>
      </c>
      <c r="F8" s="517" t="n">
        <v>1.2</v>
      </c>
      <c r="G8" s="517" t="n">
        <v>4637.6</v>
      </c>
      <c r="H8" s="517" t="n">
        <v>103808.9</v>
      </c>
      <c r="I8" s="529" t="n">
        <v>4.1</v>
      </c>
      <c r="J8" s="517" t="n">
        <v>4530.7</v>
      </c>
      <c r="K8" s="530"/>
      <c r="L8" s="531"/>
    </row>
    <row r="9" s="521" customFormat="true" ht="18" hidden="false" customHeight="true" outlineLevel="0" collapsed="false">
      <c r="A9" s="519" t="s">
        <v>167</v>
      </c>
      <c r="B9" s="520" t="s">
        <v>143</v>
      </c>
      <c r="C9" s="520" t="s">
        <v>143</v>
      </c>
      <c r="D9" s="520" t="s">
        <v>143</v>
      </c>
      <c r="E9" s="520" t="n">
        <v>1247.1</v>
      </c>
      <c r="F9" s="520" t="n">
        <v>0.8</v>
      </c>
      <c r="G9" s="520" t="n">
        <v>4234.4</v>
      </c>
      <c r="H9" s="520" t="n">
        <v>12084.7</v>
      </c>
      <c r="I9" s="520" t="n">
        <v>7.9</v>
      </c>
      <c r="J9" s="520" t="n">
        <v>4747.2</v>
      </c>
      <c r="K9" s="532"/>
      <c r="L9" s="531"/>
    </row>
    <row r="10" s="521" customFormat="true" ht="18" hidden="false" customHeight="true" outlineLevel="0" collapsed="false">
      <c r="A10" s="519" t="s">
        <v>168</v>
      </c>
      <c r="B10" s="520" t="n">
        <v>0.2</v>
      </c>
      <c r="C10" s="520" t="n">
        <v>0</v>
      </c>
      <c r="D10" s="520" t="n">
        <v>4580</v>
      </c>
      <c r="E10" s="520" t="n">
        <v>139.2</v>
      </c>
      <c r="F10" s="520" t="n">
        <v>0.2</v>
      </c>
      <c r="G10" s="520" t="n">
        <v>4593.6</v>
      </c>
      <c r="H10" s="520" t="n">
        <v>2319.4</v>
      </c>
      <c r="I10" s="520" t="n">
        <v>3.3</v>
      </c>
      <c r="J10" s="520" t="n">
        <v>6628.9</v>
      </c>
      <c r="K10" s="532"/>
      <c r="L10" s="531"/>
    </row>
    <row r="11" s="521" customFormat="true" ht="18" hidden="false" customHeight="true" outlineLevel="0" collapsed="false">
      <c r="A11" s="519" t="s">
        <v>169</v>
      </c>
      <c r="B11" s="520" t="n">
        <v>0.1</v>
      </c>
      <c r="C11" s="520" t="n">
        <v>0</v>
      </c>
      <c r="D11" s="520" t="n">
        <v>6220</v>
      </c>
      <c r="E11" s="520" t="n">
        <v>913.3</v>
      </c>
      <c r="F11" s="520" t="n">
        <v>1.1</v>
      </c>
      <c r="G11" s="520" t="n">
        <v>3894.9</v>
      </c>
      <c r="H11" s="520" t="n">
        <v>1583.7</v>
      </c>
      <c r="I11" s="520" t="n">
        <v>1.9</v>
      </c>
      <c r="J11" s="520" t="n">
        <v>3984.5</v>
      </c>
      <c r="L11" s="531"/>
    </row>
    <row r="12" s="521" customFormat="true" ht="18" hidden="false" customHeight="true" outlineLevel="0" collapsed="false">
      <c r="A12" s="519" t="s">
        <v>170</v>
      </c>
      <c r="B12" s="520" t="n">
        <v>176.1</v>
      </c>
      <c r="C12" s="520" t="n">
        <v>0.2</v>
      </c>
      <c r="D12" s="520" t="n">
        <v>3413.2</v>
      </c>
      <c r="E12" s="520" t="n">
        <v>1696.5</v>
      </c>
      <c r="F12" s="520" t="n">
        <v>2</v>
      </c>
      <c r="G12" s="520" t="n">
        <v>5312.9</v>
      </c>
      <c r="H12" s="520" t="n">
        <v>3095.9</v>
      </c>
      <c r="I12" s="520" t="n">
        <v>3.7</v>
      </c>
      <c r="J12" s="520" t="n">
        <v>4505.1</v>
      </c>
      <c r="L12" s="531"/>
    </row>
    <row r="13" s="521" customFormat="true" ht="18" hidden="false" customHeight="true" outlineLevel="0" collapsed="false">
      <c r="A13" s="519" t="s">
        <v>171</v>
      </c>
      <c r="B13" s="520" t="s">
        <v>143</v>
      </c>
      <c r="C13" s="520" t="s">
        <v>143</v>
      </c>
      <c r="D13" s="520" t="s">
        <v>143</v>
      </c>
      <c r="E13" s="520" t="n">
        <v>84.7</v>
      </c>
      <c r="F13" s="520" t="n">
        <v>0.1</v>
      </c>
      <c r="G13" s="520" t="n">
        <v>3870.2</v>
      </c>
      <c r="H13" s="520" t="n">
        <v>3728.3</v>
      </c>
      <c r="I13" s="520" t="n">
        <v>4.3</v>
      </c>
      <c r="J13" s="520" t="n">
        <v>4255.9</v>
      </c>
      <c r="L13" s="531"/>
    </row>
    <row r="14" s="521" customFormat="true" ht="18" hidden="false" customHeight="true" outlineLevel="0" collapsed="false">
      <c r="A14" s="519" t="s">
        <v>172</v>
      </c>
      <c r="B14" s="520" t="s">
        <v>143</v>
      </c>
      <c r="C14" s="520" t="s">
        <v>143</v>
      </c>
      <c r="D14" s="520" t="s">
        <v>143</v>
      </c>
      <c r="E14" s="520" t="n">
        <v>563.1</v>
      </c>
      <c r="F14" s="520" t="n">
        <v>41.9</v>
      </c>
      <c r="G14" s="520" t="n">
        <v>5559.8</v>
      </c>
      <c r="H14" s="520" t="n">
        <v>405.3</v>
      </c>
      <c r="I14" s="520" t="n">
        <v>30.2</v>
      </c>
      <c r="J14" s="520" t="n">
        <v>6414.5</v>
      </c>
      <c r="L14" s="531"/>
    </row>
    <row r="15" s="521" customFormat="true" ht="18" hidden="false" customHeight="true" outlineLevel="0" collapsed="false">
      <c r="A15" s="519" t="s">
        <v>173</v>
      </c>
      <c r="B15" s="520" t="n">
        <v>10.8</v>
      </c>
      <c r="C15" s="520" t="n">
        <v>0</v>
      </c>
      <c r="D15" s="520" t="n">
        <v>2959</v>
      </c>
      <c r="E15" s="520" t="n">
        <v>5948.3</v>
      </c>
      <c r="F15" s="520" t="n">
        <v>21.4</v>
      </c>
      <c r="G15" s="520" t="n">
        <v>4889.8</v>
      </c>
      <c r="H15" s="520" t="n">
        <v>1532</v>
      </c>
      <c r="I15" s="520" t="n">
        <v>5.5</v>
      </c>
      <c r="J15" s="520" t="n">
        <v>4096.1</v>
      </c>
      <c r="L15" s="531"/>
    </row>
    <row r="16" s="521" customFormat="true" ht="18" hidden="false" customHeight="true" outlineLevel="0" collapsed="false">
      <c r="A16" s="519" t="s">
        <v>174</v>
      </c>
      <c r="B16" s="520" t="n">
        <v>0.1</v>
      </c>
      <c r="C16" s="520" t="n">
        <v>0</v>
      </c>
      <c r="D16" s="520" t="n">
        <v>3380</v>
      </c>
      <c r="E16" s="520" t="n">
        <v>1327.3</v>
      </c>
      <c r="F16" s="520" t="n">
        <v>10</v>
      </c>
      <c r="G16" s="520" t="n">
        <v>3484.6</v>
      </c>
      <c r="H16" s="520" t="n">
        <v>2254.6</v>
      </c>
      <c r="I16" s="520" t="n">
        <v>17.1</v>
      </c>
      <c r="J16" s="520" t="n">
        <v>3901.4</v>
      </c>
      <c r="L16" s="531"/>
    </row>
    <row r="17" s="521" customFormat="true" ht="18" hidden="false" customHeight="true" outlineLevel="0" collapsed="false">
      <c r="A17" s="519" t="s">
        <v>175</v>
      </c>
      <c r="B17" s="520" t="n">
        <v>9.4</v>
      </c>
      <c r="C17" s="520" t="n">
        <v>0</v>
      </c>
      <c r="D17" s="520" t="n">
        <v>3740.3</v>
      </c>
      <c r="E17" s="520" t="n">
        <v>1039.2</v>
      </c>
      <c r="F17" s="520" t="n">
        <v>0.4</v>
      </c>
      <c r="G17" s="520" t="n">
        <v>4844.7</v>
      </c>
      <c r="H17" s="520" t="n">
        <v>14052</v>
      </c>
      <c r="I17" s="520" t="n">
        <v>6</v>
      </c>
      <c r="J17" s="520" t="n">
        <v>4696.3</v>
      </c>
      <c r="L17" s="531"/>
    </row>
    <row r="18" s="521" customFormat="true" ht="18" hidden="false" customHeight="true" outlineLevel="0" collapsed="false">
      <c r="A18" s="519" t="s">
        <v>176</v>
      </c>
      <c r="B18" s="520" t="n">
        <v>0.8</v>
      </c>
      <c r="C18" s="520" t="n">
        <v>0</v>
      </c>
      <c r="D18" s="520" t="n">
        <v>3531.3</v>
      </c>
      <c r="E18" s="520" t="n">
        <v>437.9</v>
      </c>
      <c r="F18" s="520" t="n">
        <v>0.9</v>
      </c>
      <c r="G18" s="520" t="n">
        <v>3192.4</v>
      </c>
      <c r="H18" s="520" t="n">
        <v>2304.7</v>
      </c>
      <c r="I18" s="520" t="n">
        <v>4.9</v>
      </c>
      <c r="J18" s="520" t="n">
        <v>3406.5</v>
      </c>
      <c r="L18" s="531"/>
    </row>
    <row r="19" s="521" customFormat="true" ht="18" hidden="false" customHeight="true" outlineLevel="0" collapsed="false">
      <c r="A19" s="519" t="s">
        <v>177</v>
      </c>
      <c r="B19" s="520" t="n">
        <v>8.4</v>
      </c>
      <c r="C19" s="520" t="n">
        <v>0</v>
      </c>
      <c r="D19" s="520" t="n">
        <v>3762.9</v>
      </c>
      <c r="E19" s="520" t="n">
        <v>53</v>
      </c>
      <c r="F19" s="520" t="n">
        <v>0.1</v>
      </c>
      <c r="G19" s="520" t="n">
        <v>3008.9</v>
      </c>
      <c r="H19" s="520" t="n">
        <v>205.4</v>
      </c>
      <c r="I19" s="520" t="n">
        <v>0.5</v>
      </c>
      <c r="J19" s="520" t="n">
        <v>4309.8</v>
      </c>
      <c r="L19" s="531"/>
    </row>
    <row r="20" s="521" customFormat="true" ht="18" hidden="false" customHeight="true" outlineLevel="0" collapsed="false">
      <c r="A20" s="519" t="s">
        <v>178</v>
      </c>
      <c r="B20" s="520" t="s">
        <v>143</v>
      </c>
      <c r="C20" s="520" t="s">
        <v>143</v>
      </c>
      <c r="D20" s="520" t="s">
        <v>143</v>
      </c>
      <c r="E20" s="520" t="n">
        <v>2192.1</v>
      </c>
      <c r="F20" s="520" t="n">
        <v>10</v>
      </c>
      <c r="G20" s="520" t="n">
        <v>6143.2</v>
      </c>
      <c r="H20" s="520" t="n">
        <v>1090.5</v>
      </c>
      <c r="I20" s="520" t="n">
        <v>5</v>
      </c>
      <c r="J20" s="520" t="n">
        <v>4367.2</v>
      </c>
      <c r="L20" s="531"/>
    </row>
    <row r="21" s="521" customFormat="true" ht="18" hidden="false" customHeight="true" outlineLevel="0" collapsed="false">
      <c r="A21" s="519" t="s">
        <v>179</v>
      </c>
      <c r="B21" s="520" t="n">
        <v>0.5</v>
      </c>
      <c r="C21" s="520" t="n">
        <v>0</v>
      </c>
      <c r="D21" s="520" t="n">
        <v>3330</v>
      </c>
      <c r="E21" s="520" t="n">
        <v>512</v>
      </c>
      <c r="F21" s="520" t="n">
        <v>1.2</v>
      </c>
      <c r="G21" s="520" t="n">
        <v>3305.1</v>
      </c>
      <c r="H21" s="520" t="n">
        <v>1047</v>
      </c>
      <c r="I21" s="520" t="n">
        <v>2.5</v>
      </c>
      <c r="J21" s="520" t="n">
        <v>3799.3</v>
      </c>
      <c r="L21" s="531"/>
    </row>
    <row r="22" s="521" customFormat="true" ht="18" hidden="false" customHeight="true" outlineLevel="0" collapsed="false">
      <c r="A22" s="519" t="s">
        <v>180</v>
      </c>
      <c r="B22" s="520" t="n">
        <v>0.6</v>
      </c>
      <c r="C22" s="520" t="n">
        <v>0</v>
      </c>
      <c r="D22" s="520" t="n">
        <v>3045</v>
      </c>
      <c r="E22" s="520" t="n">
        <v>4544.4</v>
      </c>
      <c r="F22" s="520" t="n">
        <v>16.1</v>
      </c>
      <c r="G22" s="520" t="n">
        <v>3747.7</v>
      </c>
      <c r="H22" s="520" t="n">
        <v>2972.5</v>
      </c>
      <c r="I22" s="520" t="n">
        <v>10.5</v>
      </c>
      <c r="J22" s="520" t="n">
        <v>4405.1</v>
      </c>
      <c r="L22" s="531"/>
    </row>
    <row r="23" s="521" customFormat="true" ht="18" hidden="false" customHeight="true" outlineLevel="0" collapsed="false">
      <c r="A23" s="519" t="s">
        <v>181</v>
      </c>
      <c r="B23" s="520" t="n">
        <v>10.2</v>
      </c>
      <c r="C23" s="520" t="n">
        <v>0</v>
      </c>
      <c r="D23" s="520" t="n">
        <v>4086.8</v>
      </c>
      <c r="E23" s="520" t="n">
        <v>550.2</v>
      </c>
      <c r="F23" s="520" t="n">
        <v>0.1</v>
      </c>
      <c r="G23" s="520" t="n">
        <v>4336.6</v>
      </c>
      <c r="H23" s="520" t="n">
        <v>26935.5</v>
      </c>
      <c r="I23" s="520" t="n">
        <v>6.3</v>
      </c>
      <c r="J23" s="520" t="n">
        <v>4652.1</v>
      </c>
      <c r="L23" s="531"/>
    </row>
    <row r="24" s="521" customFormat="true" ht="18" hidden="false" customHeight="true" outlineLevel="0" collapsed="false">
      <c r="A24" s="519" t="s">
        <v>182</v>
      </c>
      <c r="B24" s="520" t="n">
        <v>0.3</v>
      </c>
      <c r="C24" s="520" t="n">
        <v>0</v>
      </c>
      <c r="D24" s="520" t="n">
        <v>5393.3</v>
      </c>
      <c r="E24" s="520" t="n">
        <v>301.7</v>
      </c>
      <c r="F24" s="520" t="n">
        <v>0.5</v>
      </c>
      <c r="G24" s="520" t="n">
        <v>4772.6</v>
      </c>
      <c r="H24" s="520" t="n">
        <v>537.1</v>
      </c>
      <c r="I24" s="520" t="n">
        <v>0.9</v>
      </c>
      <c r="J24" s="520" t="n">
        <v>3187.1</v>
      </c>
      <c r="L24" s="531"/>
    </row>
    <row r="25" s="521" customFormat="true" ht="18" hidden="false" customHeight="true" outlineLevel="0" collapsed="false">
      <c r="A25" s="519" t="s">
        <v>183</v>
      </c>
      <c r="B25" s="520" t="n">
        <v>7.9</v>
      </c>
      <c r="C25" s="520" t="n">
        <v>0</v>
      </c>
      <c r="D25" s="520" t="n">
        <v>3608.5</v>
      </c>
      <c r="E25" s="520" t="n">
        <v>1562.5</v>
      </c>
      <c r="F25" s="520" t="n">
        <v>1</v>
      </c>
      <c r="G25" s="520" t="n">
        <v>5425.3</v>
      </c>
      <c r="H25" s="520" t="n">
        <v>1336.7</v>
      </c>
      <c r="I25" s="520" t="n">
        <v>0.9</v>
      </c>
      <c r="J25" s="520" t="n">
        <v>3682.3</v>
      </c>
      <c r="L25" s="531"/>
    </row>
    <row r="26" s="521" customFormat="true" ht="18" hidden="false" customHeight="true" outlineLevel="0" collapsed="false">
      <c r="A26" s="519" t="s">
        <v>184</v>
      </c>
      <c r="B26" s="520" t="s">
        <v>143</v>
      </c>
      <c r="C26" s="520" t="s">
        <v>143</v>
      </c>
      <c r="D26" s="520" t="s">
        <v>143</v>
      </c>
      <c r="E26" s="520" t="n">
        <v>14.8</v>
      </c>
      <c r="F26" s="520" t="n">
        <v>0</v>
      </c>
      <c r="G26" s="520" t="n">
        <v>5427.6</v>
      </c>
      <c r="H26" s="520" t="n">
        <v>60.6</v>
      </c>
      <c r="I26" s="520" t="n">
        <v>0.1</v>
      </c>
      <c r="J26" s="520" t="n">
        <v>4722.7</v>
      </c>
      <c r="L26" s="531"/>
    </row>
    <row r="27" s="521" customFormat="true" ht="18" hidden="false" customHeight="true" outlineLevel="0" collapsed="false">
      <c r="A27" s="519" t="s">
        <v>185</v>
      </c>
      <c r="B27" s="520" t="n">
        <v>34.4</v>
      </c>
      <c r="C27" s="520" t="n">
        <v>0</v>
      </c>
      <c r="D27" s="520" t="n">
        <v>4371.9</v>
      </c>
      <c r="E27" s="520" t="n">
        <v>4500.3</v>
      </c>
      <c r="F27" s="520" t="n">
        <v>2</v>
      </c>
      <c r="G27" s="520" t="n">
        <v>4482.9</v>
      </c>
      <c r="H27" s="520" t="n">
        <v>12792</v>
      </c>
      <c r="I27" s="520" t="n">
        <v>5.7</v>
      </c>
      <c r="J27" s="520" t="n">
        <v>3721.6</v>
      </c>
      <c r="L27" s="531"/>
    </row>
    <row r="28" s="521" customFormat="true" ht="18" hidden="false" customHeight="true" outlineLevel="0" collapsed="false">
      <c r="A28" s="519" t="s">
        <v>186</v>
      </c>
      <c r="B28" s="520" t="n">
        <v>3.3</v>
      </c>
      <c r="C28" s="520" t="n">
        <v>0</v>
      </c>
      <c r="D28" s="520" t="n">
        <v>4460</v>
      </c>
      <c r="E28" s="520" t="n">
        <v>379.8</v>
      </c>
      <c r="F28" s="520" t="n">
        <v>1</v>
      </c>
      <c r="G28" s="520" t="n">
        <v>4867.2</v>
      </c>
      <c r="H28" s="520" t="n">
        <v>1807.4</v>
      </c>
      <c r="I28" s="520" t="n">
        <v>4.6</v>
      </c>
      <c r="J28" s="520" t="n">
        <v>4482.3</v>
      </c>
      <c r="L28" s="531"/>
    </row>
    <row r="29" s="521" customFormat="true" ht="18" hidden="false" customHeight="true" outlineLevel="0" collapsed="false">
      <c r="A29" s="519" t="s">
        <v>187</v>
      </c>
      <c r="B29" s="520" t="s">
        <v>143</v>
      </c>
      <c r="C29" s="520" t="s">
        <v>143</v>
      </c>
      <c r="D29" s="520" t="s">
        <v>143</v>
      </c>
      <c r="E29" s="520" t="n">
        <v>84.4</v>
      </c>
      <c r="F29" s="520" t="n">
        <v>0.1</v>
      </c>
      <c r="G29" s="520" t="n">
        <v>2598.7</v>
      </c>
      <c r="H29" s="520" t="n">
        <v>175.2</v>
      </c>
      <c r="I29" s="520" t="n">
        <v>0.1</v>
      </c>
      <c r="J29" s="520" t="n">
        <v>4614</v>
      </c>
      <c r="L29" s="531"/>
    </row>
    <row r="30" s="521" customFormat="true" ht="18" hidden="false" customHeight="true" outlineLevel="0" collapsed="false">
      <c r="A30" s="519" t="s">
        <v>188</v>
      </c>
      <c r="B30" s="520" t="n">
        <v>28.4</v>
      </c>
      <c r="C30" s="520" t="n">
        <v>0</v>
      </c>
      <c r="D30" s="520" t="n">
        <v>3267.7</v>
      </c>
      <c r="E30" s="520" t="n">
        <v>1514.9</v>
      </c>
      <c r="F30" s="520" t="n">
        <v>0.5</v>
      </c>
      <c r="G30" s="520" t="n">
        <v>5112.2</v>
      </c>
      <c r="H30" s="520" t="n">
        <v>5694</v>
      </c>
      <c r="I30" s="520" t="n">
        <v>2.1</v>
      </c>
      <c r="J30" s="520" t="n">
        <v>3871.5</v>
      </c>
      <c r="L30" s="531"/>
    </row>
    <row r="31" s="521" customFormat="true" ht="18" hidden="false" customHeight="true" outlineLevel="0" collapsed="false">
      <c r="A31" s="519" t="s">
        <v>189</v>
      </c>
      <c r="B31" s="520" t="s">
        <v>143</v>
      </c>
      <c r="C31" s="520" t="s">
        <v>143</v>
      </c>
      <c r="D31" s="520" t="s">
        <v>143</v>
      </c>
      <c r="E31" s="520" t="n">
        <v>120.6</v>
      </c>
      <c r="F31" s="520" t="n">
        <v>0.7</v>
      </c>
      <c r="G31" s="520" t="n">
        <v>4954.4</v>
      </c>
      <c r="H31" s="520" t="n">
        <v>192.6</v>
      </c>
      <c r="I31" s="520" t="n">
        <v>1.2</v>
      </c>
      <c r="J31" s="520" t="n">
        <v>3850.4</v>
      </c>
      <c r="L31" s="531"/>
    </row>
    <row r="32" s="521" customFormat="true" ht="18" hidden="false" customHeight="true" outlineLevel="0" collapsed="false">
      <c r="A32" s="519" t="s">
        <v>190</v>
      </c>
      <c r="B32" s="520" t="n">
        <v>21</v>
      </c>
      <c r="C32" s="520" t="n">
        <v>0</v>
      </c>
      <c r="D32" s="520" t="n">
        <v>4056.1</v>
      </c>
      <c r="E32" s="520" t="n">
        <v>390.4</v>
      </c>
      <c r="F32" s="520" t="n">
        <v>0.2</v>
      </c>
      <c r="G32" s="520" t="n">
        <v>4087.2</v>
      </c>
      <c r="H32" s="520" t="n">
        <v>3555.1</v>
      </c>
      <c r="I32" s="520" t="n">
        <v>1.8</v>
      </c>
      <c r="J32" s="520" t="n">
        <v>6648.9</v>
      </c>
      <c r="L32" s="531"/>
    </row>
    <row r="33" s="523" customFormat="true" ht="18" hidden="false" customHeight="true" outlineLevel="0" collapsed="false">
      <c r="A33" s="522" t="s">
        <v>191</v>
      </c>
      <c r="B33" s="520" t="s">
        <v>143</v>
      </c>
      <c r="C33" s="520" t="s">
        <v>143</v>
      </c>
      <c r="D33" s="520" t="s">
        <v>143</v>
      </c>
      <c r="E33" s="520" t="n">
        <v>231.1</v>
      </c>
      <c r="F33" s="520" t="n">
        <v>1.1</v>
      </c>
      <c r="G33" s="520" t="n">
        <v>7530.2</v>
      </c>
      <c r="H33" s="520" t="n">
        <v>2046.7</v>
      </c>
      <c r="I33" s="520" t="n">
        <v>9.9</v>
      </c>
      <c r="J33" s="520" t="n">
        <v>5893</v>
      </c>
      <c r="L33" s="531"/>
    </row>
    <row r="34" s="523" customFormat="true" ht="15.95" hidden="false" customHeight="true" outlineLevel="0" collapsed="false">
      <c r="A34" s="522"/>
      <c r="B34" s="520"/>
      <c r="C34" s="520"/>
      <c r="D34" s="533"/>
      <c r="E34" s="520"/>
      <c r="F34" s="520"/>
      <c r="G34" s="520"/>
      <c r="H34" s="520"/>
      <c r="I34" s="520"/>
      <c r="J34" s="520"/>
      <c r="L34" s="531"/>
    </row>
    <row r="35" s="521" customFormat="true" ht="19.5" hidden="false" customHeight="true" outlineLevel="0" collapsed="false">
      <c r="A35" s="524" t="s">
        <v>402</v>
      </c>
      <c r="B35" s="524"/>
      <c r="C35" s="524"/>
      <c r="D35" s="524"/>
      <c r="E35" s="524"/>
      <c r="F35" s="524"/>
      <c r="G35" s="524"/>
      <c r="H35" s="524"/>
      <c r="I35" s="524"/>
      <c r="J35" s="524"/>
    </row>
    <row r="36" customFormat="false" ht="19.5" hidden="false" customHeight="true" outlineLevel="0" collapsed="false">
      <c r="A36" s="525"/>
      <c r="B36" s="525"/>
      <c r="C36" s="525"/>
      <c r="D36" s="525"/>
      <c r="E36" s="525"/>
      <c r="F36" s="525"/>
    </row>
    <row r="37" customFormat="false" ht="19.5" hidden="false" customHeight="true" outlineLevel="0" collapsed="false">
      <c r="A37" s="525"/>
      <c r="B37" s="525"/>
      <c r="C37" s="525"/>
      <c r="D37" s="525"/>
      <c r="E37" s="525"/>
      <c r="F37" s="525"/>
    </row>
    <row r="38" customFormat="false" ht="19.5" hidden="false" customHeight="true" outlineLevel="0" collapsed="false">
      <c r="A38" s="525"/>
      <c r="B38" s="525"/>
      <c r="C38" s="525"/>
      <c r="D38" s="525"/>
      <c r="E38" s="525"/>
      <c r="F38" s="525"/>
    </row>
    <row r="39" customFormat="false" ht="19.5" hidden="false" customHeight="true" outlineLevel="0" collapsed="false">
      <c r="A39" s="525"/>
      <c r="B39" s="525"/>
      <c r="C39" s="525"/>
      <c r="D39" s="525"/>
      <c r="E39" s="525"/>
      <c r="F39" s="525"/>
    </row>
    <row r="40" customFormat="false" ht="19.5" hidden="false" customHeight="true" outlineLevel="0" collapsed="false">
      <c r="A40" s="525"/>
      <c r="B40" s="525"/>
      <c r="C40" s="525"/>
      <c r="D40" s="525"/>
      <c r="E40" s="525"/>
      <c r="F40" s="525"/>
    </row>
    <row r="41" customFormat="false" ht="19.5" hidden="false" customHeight="true" outlineLevel="0" collapsed="false">
      <c r="A41" s="525"/>
      <c r="B41" s="525"/>
      <c r="C41" s="525"/>
      <c r="D41" s="525"/>
      <c r="E41" s="525"/>
      <c r="F41" s="525"/>
    </row>
    <row r="42" customFormat="false" ht="19.5" hidden="false" customHeight="true" outlineLevel="0" collapsed="false">
      <c r="A42" s="525"/>
      <c r="B42" s="525"/>
      <c r="C42" s="525"/>
      <c r="D42" s="525"/>
      <c r="E42" s="525"/>
      <c r="F42" s="525"/>
    </row>
    <row r="43" customFormat="false" ht="19.5" hidden="false" customHeight="true" outlineLevel="0" collapsed="false">
      <c r="A43" s="525"/>
      <c r="B43" s="525"/>
      <c r="C43" s="525"/>
      <c r="D43" s="525"/>
      <c r="E43" s="525"/>
      <c r="F43" s="525"/>
    </row>
    <row r="44" customFormat="false" ht="19.5" hidden="false" customHeight="true" outlineLevel="0" collapsed="false">
      <c r="A44" s="525"/>
      <c r="B44" s="525"/>
      <c r="C44" s="525"/>
      <c r="D44" s="525"/>
      <c r="E44" s="525"/>
      <c r="F44" s="525"/>
    </row>
    <row r="45" customFormat="false" ht="19.5" hidden="false" customHeight="true" outlineLevel="0" collapsed="false">
      <c r="A45" s="525"/>
      <c r="B45" s="525"/>
      <c r="C45" s="525"/>
      <c r="D45" s="525"/>
      <c r="E45" s="525"/>
      <c r="F45" s="525"/>
    </row>
    <row r="46" customFormat="false" ht="19.5" hidden="false" customHeight="true" outlineLevel="0" collapsed="false">
      <c r="A46" s="525"/>
      <c r="B46" s="525"/>
      <c r="C46" s="525"/>
      <c r="D46" s="525"/>
      <c r="E46" s="525"/>
      <c r="F46" s="525"/>
    </row>
    <row r="47" customFormat="false" ht="19.5" hidden="false" customHeight="true" outlineLevel="0" collapsed="false">
      <c r="A47" s="525"/>
      <c r="B47" s="525"/>
      <c r="C47" s="525"/>
      <c r="D47" s="525"/>
      <c r="E47" s="525"/>
      <c r="F47" s="525"/>
    </row>
    <row r="48" customFormat="false" ht="19.5" hidden="false" customHeight="true" outlineLevel="0" collapsed="false">
      <c r="A48" s="525"/>
      <c r="B48" s="525"/>
      <c r="C48" s="525"/>
      <c r="D48" s="525"/>
      <c r="E48" s="525"/>
      <c r="F48" s="525"/>
    </row>
    <row r="49" customFormat="false" ht="19.5" hidden="false" customHeight="true" outlineLevel="0" collapsed="false">
      <c r="A49" s="525"/>
      <c r="B49" s="525"/>
      <c r="C49" s="525"/>
      <c r="D49" s="525"/>
      <c r="E49" s="525"/>
      <c r="F49" s="525"/>
    </row>
    <row r="50" customFormat="false" ht="19.5" hidden="false" customHeight="true" outlineLevel="0" collapsed="false">
      <c r="A50" s="525"/>
      <c r="B50" s="525"/>
      <c r="C50" s="525"/>
      <c r="D50" s="525"/>
      <c r="E50" s="525"/>
      <c r="F50" s="525"/>
    </row>
  </sheetData>
  <mergeCells count="7">
    <mergeCell ref="H1:J1"/>
    <mergeCell ref="A5:A7"/>
    <mergeCell ref="B5:J5"/>
    <mergeCell ref="B6:D6"/>
    <mergeCell ref="E6:G6"/>
    <mergeCell ref="H6:J6"/>
    <mergeCell ref="A35:J35"/>
  </mergeCells>
  <printOptions headings="false" gridLines="false" gridLinesSet="true" horizontalCentered="false" verticalCentered="false"/>
  <pageMargins left="0.590277777777778" right="0.0784722222222222" top="0.629861111111111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E7" activeCellId="1" sqref="C7 E7"/>
    </sheetView>
  </sheetViews>
  <sheetFormatPr defaultColWidth="8.7421875" defaultRowHeight="19.5" zeroHeight="false" outlineLevelRow="0" outlineLevelCol="0"/>
  <cols>
    <col collapsed="false" customWidth="true" hidden="false" outlineLevel="0" max="1" min="1" style="505" width="17.62"/>
    <col collapsed="false" customWidth="true" hidden="false" outlineLevel="0" max="2" min="2" style="505" width="10.99"/>
    <col collapsed="false" customWidth="true" hidden="false" outlineLevel="0" max="3" min="3" style="505" width="12.49"/>
    <col collapsed="false" customWidth="true" hidden="false" outlineLevel="0" max="4" min="4" style="505" width="9.12"/>
    <col collapsed="false" customWidth="true" hidden="false" outlineLevel="0" max="5" min="5" style="505" width="11.99"/>
    <col collapsed="false" customWidth="true" hidden="false" outlineLevel="0" max="6" min="6" style="505" width="10.24"/>
    <col collapsed="false" customWidth="true" hidden="false" outlineLevel="0" max="7" min="7" style="505" width="9.74"/>
    <col collapsed="false" customWidth="true" hidden="false" outlineLevel="0" max="8" min="8" style="505" width="10.99"/>
    <col collapsed="false" customWidth="true" hidden="false" outlineLevel="0" max="9" min="9" style="505" width="12.62"/>
    <col collapsed="false" customWidth="true" hidden="false" outlineLevel="0" max="10" min="10" style="505" width="9.99"/>
    <col collapsed="false" customWidth="true" hidden="false" outlineLevel="0" max="11" min="11" style="505" width="11.99"/>
    <col collapsed="false" customWidth="false" hidden="false" outlineLevel="0" max="257" min="12" style="505" width="8.74"/>
  </cols>
  <sheetData>
    <row r="1" customFormat="false" ht="17.25" hidden="false" customHeight="true" outlineLevel="0" collapsed="false">
      <c r="A1" s="506" t="s">
        <v>403</v>
      </c>
      <c r="B1" s="506"/>
      <c r="C1" s="506"/>
      <c r="D1" s="506"/>
      <c r="E1" s="506"/>
      <c r="F1" s="506"/>
      <c r="G1" s="506"/>
      <c r="H1" s="506"/>
      <c r="I1" s="506"/>
      <c r="J1" s="506"/>
      <c r="K1" s="506"/>
    </row>
    <row r="2" customFormat="false" ht="12.75" hidden="false" customHeight="true" outlineLevel="0" collapsed="false">
      <c r="A2" s="507"/>
      <c r="B2" s="507"/>
      <c r="C2" s="507"/>
      <c r="D2" s="507"/>
      <c r="E2" s="507"/>
      <c r="F2" s="507"/>
      <c r="G2" s="507"/>
      <c r="H2" s="508"/>
      <c r="I2" s="508" t="s">
        <v>332</v>
      </c>
      <c r="J2" s="508"/>
      <c r="K2" s="508"/>
    </row>
    <row r="3" customFormat="false" ht="12.75" hidden="false" customHeight="true" outlineLevel="0" collapsed="false">
      <c r="A3" s="508"/>
      <c r="H3" s="509"/>
      <c r="I3" s="509" t="s">
        <v>333</v>
      </c>
      <c r="J3" s="509"/>
      <c r="K3" s="509"/>
    </row>
    <row r="4" customFormat="false" ht="13.5" hidden="false" customHeight="true" outlineLevel="0" collapsed="false">
      <c r="A4" s="508"/>
      <c r="H4" s="509"/>
      <c r="I4" s="510" t="s">
        <v>208</v>
      </c>
      <c r="J4" s="510"/>
      <c r="K4" s="510"/>
    </row>
    <row r="5" customFormat="false" ht="17.25" hidden="false" customHeight="true" outlineLevel="0" collapsed="false">
      <c r="A5" s="511"/>
      <c r="B5" s="512" t="s">
        <v>209</v>
      </c>
      <c r="C5" s="512"/>
      <c r="D5" s="512"/>
      <c r="E5" s="512"/>
      <c r="F5" s="513" t="s">
        <v>210</v>
      </c>
      <c r="G5" s="513"/>
      <c r="H5" s="513"/>
      <c r="I5" s="513"/>
      <c r="J5" s="513"/>
      <c r="K5" s="513"/>
    </row>
    <row r="6" customFormat="false" ht="26.25" hidden="false" customHeight="true" outlineLevel="0" collapsed="false">
      <c r="A6" s="511"/>
      <c r="B6" s="512" t="s">
        <v>211</v>
      </c>
      <c r="C6" s="512"/>
      <c r="D6" s="512" t="s">
        <v>212</v>
      </c>
      <c r="E6" s="512"/>
      <c r="F6" s="514" t="s">
        <v>156</v>
      </c>
      <c r="G6" s="514"/>
      <c r="H6" s="514"/>
      <c r="I6" s="515" t="s">
        <v>134</v>
      </c>
      <c r="J6" s="515"/>
      <c r="K6" s="515"/>
    </row>
    <row r="7" customFormat="false" ht="42" hidden="false" customHeight="true" outlineLevel="0" collapsed="false">
      <c r="A7" s="511"/>
      <c r="B7" s="512" t="s">
        <v>334</v>
      </c>
      <c r="C7" s="108" t="s">
        <v>127</v>
      </c>
      <c r="D7" s="512" t="s">
        <v>335</v>
      </c>
      <c r="E7" s="108" t="s">
        <v>127</v>
      </c>
      <c r="F7" s="512" t="s">
        <v>211</v>
      </c>
      <c r="G7" s="512" t="s">
        <v>217</v>
      </c>
      <c r="H7" s="512" t="s">
        <v>212</v>
      </c>
      <c r="I7" s="512" t="s">
        <v>211</v>
      </c>
      <c r="J7" s="512" t="s">
        <v>217</v>
      </c>
      <c r="K7" s="513" t="s">
        <v>212</v>
      </c>
    </row>
    <row r="8" s="518" customFormat="true" ht="18" hidden="false" customHeight="true" outlineLevel="0" collapsed="false">
      <c r="A8" s="516" t="s">
        <v>166</v>
      </c>
      <c r="B8" s="534" t="n">
        <v>8897326</v>
      </c>
      <c r="C8" s="517" t="n">
        <v>75.8</v>
      </c>
      <c r="D8" s="517" t="n">
        <v>1333.2</v>
      </c>
      <c r="E8" s="517" t="n">
        <v>170.4</v>
      </c>
      <c r="F8" s="534" t="n">
        <v>213499</v>
      </c>
      <c r="G8" s="535" t="n">
        <v>2.4</v>
      </c>
      <c r="H8" s="517" t="n">
        <v>1378.6</v>
      </c>
      <c r="I8" s="534" t="n">
        <v>680</v>
      </c>
      <c r="J8" s="517" t="n">
        <v>0</v>
      </c>
      <c r="K8" s="517" t="n">
        <v>952.8</v>
      </c>
    </row>
    <row r="9" s="521" customFormat="true" ht="18" hidden="false" customHeight="true" outlineLevel="0" collapsed="false">
      <c r="A9" s="519" t="s">
        <v>167</v>
      </c>
      <c r="B9" s="533" t="n">
        <v>323584</v>
      </c>
      <c r="C9" s="520" t="n">
        <v>121.5</v>
      </c>
      <c r="D9" s="520" t="n">
        <v>1143.7</v>
      </c>
      <c r="E9" s="520" t="n">
        <v>161.5</v>
      </c>
      <c r="F9" s="533" t="s">
        <v>143</v>
      </c>
      <c r="G9" s="520" t="s">
        <v>143</v>
      </c>
      <c r="H9" s="520" t="s">
        <v>143</v>
      </c>
      <c r="I9" s="533" t="n">
        <v>8</v>
      </c>
      <c r="J9" s="520" t="n">
        <v>0</v>
      </c>
      <c r="K9" s="520" t="n">
        <v>650</v>
      </c>
    </row>
    <row r="10" s="521" customFormat="true" ht="18" hidden="false" customHeight="true" outlineLevel="0" collapsed="false">
      <c r="A10" s="519" t="s">
        <v>168</v>
      </c>
      <c r="B10" s="533" t="n">
        <v>92</v>
      </c>
      <c r="C10" s="520" t="n">
        <v>90.2</v>
      </c>
      <c r="D10" s="520" t="n">
        <v>886.6</v>
      </c>
      <c r="E10" s="520" t="n">
        <v>96.5</v>
      </c>
      <c r="F10" s="533" t="s">
        <v>143</v>
      </c>
      <c r="G10" s="520" t="s">
        <v>143</v>
      </c>
      <c r="H10" s="520" t="s">
        <v>143</v>
      </c>
      <c r="I10" s="533" t="s">
        <v>143</v>
      </c>
      <c r="J10" s="520" t="s">
        <v>143</v>
      </c>
      <c r="K10" s="520" t="s">
        <v>143</v>
      </c>
    </row>
    <row r="11" s="521" customFormat="true" ht="18" hidden="false" customHeight="true" outlineLevel="0" collapsed="false">
      <c r="A11" s="519" t="s">
        <v>169</v>
      </c>
      <c r="B11" s="533" t="n">
        <v>555339</v>
      </c>
      <c r="C11" s="520" t="n">
        <v>69.1</v>
      </c>
      <c r="D11" s="520" t="n">
        <v>1070</v>
      </c>
      <c r="E11" s="520" t="n">
        <v>144.5</v>
      </c>
      <c r="F11" s="533" t="s">
        <v>143</v>
      </c>
      <c r="G11" s="520" t="s">
        <v>143</v>
      </c>
      <c r="H11" s="520" t="s">
        <v>143</v>
      </c>
      <c r="I11" s="533" t="n">
        <v>95</v>
      </c>
      <c r="J11" s="520" t="n">
        <v>0</v>
      </c>
      <c r="K11" s="520" t="n">
        <v>955.6</v>
      </c>
    </row>
    <row r="12" s="521" customFormat="true" ht="18" hidden="false" customHeight="true" outlineLevel="0" collapsed="false">
      <c r="A12" s="519" t="s">
        <v>170</v>
      </c>
      <c r="B12" s="533" t="n">
        <v>223806</v>
      </c>
      <c r="C12" s="520" t="n">
        <v>18.9</v>
      </c>
      <c r="D12" s="520" t="n">
        <v>1094.5</v>
      </c>
      <c r="E12" s="520" t="n">
        <v>144.5</v>
      </c>
      <c r="F12" s="533" t="n">
        <v>1638</v>
      </c>
      <c r="G12" s="520" t="n">
        <v>0.7</v>
      </c>
      <c r="H12" s="520" t="n">
        <v>1095.7</v>
      </c>
      <c r="I12" s="533" t="n">
        <v>196</v>
      </c>
      <c r="J12" s="520" t="n">
        <v>0.1</v>
      </c>
      <c r="K12" s="520" t="n">
        <v>688.4</v>
      </c>
    </row>
    <row r="13" s="521" customFormat="true" ht="18" hidden="false" customHeight="true" outlineLevel="0" collapsed="false">
      <c r="A13" s="519" t="s">
        <v>171</v>
      </c>
      <c r="B13" s="533" t="n">
        <v>44934</v>
      </c>
      <c r="C13" s="520" t="n">
        <v>70.5</v>
      </c>
      <c r="D13" s="520" t="n">
        <v>973.9</v>
      </c>
      <c r="E13" s="520" t="n">
        <v>159.7</v>
      </c>
      <c r="F13" s="533" t="n">
        <v>1188</v>
      </c>
      <c r="G13" s="520" t="n">
        <v>2.6</v>
      </c>
      <c r="H13" s="520" t="n">
        <v>1258.5</v>
      </c>
      <c r="I13" s="533" t="s">
        <v>143</v>
      </c>
      <c r="J13" s="520" t="s">
        <v>143</v>
      </c>
      <c r="K13" s="520" t="s">
        <v>143</v>
      </c>
    </row>
    <row r="14" s="521" customFormat="true" ht="18" hidden="false" customHeight="true" outlineLevel="0" collapsed="false">
      <c r="A14" s="519" t="s">
        <v>172</v>
      </c>
      <c r="B14" s="473" t="s">
        <v>238</v>
      </c>
      <c r="C14" s="473" t="s">
        <v>238</v>
      </c>
      <c r="D14" s="473" t="s">
        <v>238</v>
      </c>
      <c r="E14" s="473" t="s">
        <v>238</v>
      </c>
      <c r="F14" s="533" t="s">
        <v>143</v>
      </c>
      <c r="G14" s="520" t="s">
        <v>143</v>
      </c>
      <c r="H14" s="520" t="s">
        <v>143</v>
      </c>
      <c r="I14" s="533" t="s">
        <v>143</v>
      </c>
      <c r="J14" s="520" t="s">
        <v>143</v>
      </c>
      <c r="K14" s="520" t="s">
        <v>143</v>
      </c>
    </row>
    <row r="15" s="521" customFormat="true" ht="18" hidden="false" customHeight="true" outlineLevel="0" collapsed="false">
      <c r="A15" s="519" t="s">
        <v>173</v>
      </c>
      <c r="B15" s="533" t="n">
        <v>466706</v>
      </c>
      <c r="C15" s="520" t="n">
        <v>100.6</v>
      </c>
      <c r="D15" s="520" t="n">
        <v>1090.4</v>
      </c>
      <c r="E15" s="520" t="n">
        <v>158.4</v>
      </c>
      <c r="F15" s="533" t="s">
        <v>143</v>
      </c>
      <c r="G15" s="520" t="s">
        <v>143</v>
      </c>
      <c r="H15" s="520" t="s">
        <v>143</v>
      </c>
      <c r="I15" s="533" t="n">
        <v>2</v>
      </c>
      <c r="J15" s="520" t="n">
        <v>0</v>
      </c>
      <c r="K15" s="520" t="n">
        <v>1236</v>
      </c>
    </row>
    <row r="16" s="521" customFormat="true" ht="18" hidden="false" customHeight="true" outlineLevel="0" collapsed="false">
      <c r="A16" s="519" t="s">
        <v>174</v>
      </c>
      <c r="B16" s="533" t="n">
        <v>190126</v>
      </c>
      <c r="C16" s="520" t="n">
        <v>32.3</v>
      </c>
      <c r="D16" s="520" t="n">
        <v>1199.6</v>
      </c>
      <c r="E16" s="520" t="n">
        <v>141.6</v>
      </c>
      <c r="F16" s="533" t="n">
        <v>79085</v>
      </c>
      <c r="G16" s="520" t="n">
        <v>41.6</v>
      </c>
      <c r="H16" s="520" t="n">
        <v>1225.6</v>
      </c>
      <c r="I16" s="533" t="s">
        <v>143</v>
      </c>
      <c r="J16" s="520" t="s">
        <v>143</v>
      </c>
      <c r="K16" s="520" t="s">
        <v>143</v>
      </c>
    </row>
    <row r="17" s="521" customFormat="true" ht="18" hidden="false" customHeight="true" outlineLevel="0" collapsed="false">
      <c r="A17" s="519" t="s">
        <v>175</v>
      </c>
      <c r="B17" s="533" t="n">
        <v>1818439</v>
      </c>
      <c r="C17" s="520" t="n">
        <v>102.6</v>
      </c>
      <c r="D17" s="520" t="n">
        <v>1267.4</v>
      </c>
      <c r="E17" s="520" t="n">
        <v>165.1</v>
      </c>
      <c r="F17" s="533" t="n">
        <v>54188</v>
      </c>
      <c r="G17" s="520" t="n">
        <v>3</v>
      </c>
      <c r="H17" s="520" t="n">
        <v>1534.1</v>
      </c>
      <c r="I17" s="533" t="n">
        <v>12</v>
      </c>
      <c r="J17" s="520" t="n">
        <v>0</v>
      </c>
      <c r="K17" s="520" t="n">
        <v>814.2</v>
      </c>
    </row>
    <row r="18" s="521" customFormat="true" ht="18" hidden="false" customHeight="true" outlineLevel="0" collapsed="false">
      <c r="A18" s="519" t="s">
        <v>176</v>
      </c>
      <c r="B18" s="533" t="n">
        <v>1912</v>
      </c>
      <c r="C18" s="520" t="n">
        <v>1.7</v>
      </c>
      <c r="D18" s="520" t="n">
        <v>987.7</v>
      </c>
      <c r="E18" s="520" t="n">
        <v>129.4</v>
      </c>
      <c r="F18" s="533" t="s">
        <v>143</v>
      </c>
      <c r="G18" s="520" t="s">
        <v>143</v>
      </c>
      <c r="H18" s="520" t="s">
        <v>143</v>
      </c>
      <c r="I18" s="533" t="n">
        <v>58</v>
      </c>
      <c r="J18" s="520" t="n">
        <v>3</v>
      </c>
      <c r="K18" s="520" t="n">
        <v>1116.1</v>
      </c>
    </row>
    <row r="19" s="521" customFormat="true" ht="18" hidden="false" customHeight="true" outlineLevel="0" collapsed="false">
      <c r="A19" s="519" t="s">
        <v>177</v>
      </c>
      <c r="B19" s="473" t="s">
        <v>238</v>
      </c>
      <c r="C19" s="473" t="s">
        <v>238</v>
      </c>
      <c r="D19" s="473" t="s">
        <v>238</v>
      </c>
      <c r="E19" s="473" t="s">
        <v>238</v>
      </c>
      <c r="F19" s="533" t="s">
        <v>143</v>
      </c>
      <c r="G19" s="520" t="s">
        <v>143</v>
      </c>
      <c r="H19" s="520" t="s">
        <v>143</v>
      </c>
      <c r="I19" s="533" t="s">
        <v>143</v>
      </c>
      <c r="J19" s="520" t="s">
        <v>143</v>
      </c>
      <c r="K19" s="520" t="s">
        <v>143</v>
      </c>
    </row>
    <row r="20" s="521" customFormat="true" ht="18" hidden="false" customHeight="true" outlineLevel="0" collapsed="false">
      <c r="A20" s="519" t="s">
        <v>178</v>
      </c>
      <c r="B20" s="533" t="n">
        <v>58539</v>
      </c>
      <c r="C20" s="520" t="n">
        <v>104.2</v>
      </c>
      <c r="D20" s="520" t="n">
        <v>1069.2</v>
      </c>
      <c r="E20" s="520" t="n">
        <v>149.4</v>
      </c>
      <c r="F20" s="533" t="s">
        <v>143</v>
      </c>
      <c r="G20" s="520" t="s">
        <v>143</v>
      </c>
      <c r="H20" s="520" t="s">
        <v>143</v>
      </c>
      <c r="I20" s="533" t="n">
        <v>1</v>
      </c>
      <c r="J20" s="520" t="n">
        <v>0</v>
      </c>
      <c r="K20" s="520" t="n">
        <v>4033</v>
      </c>
    </row>
    <row r="21" s="521" customFormat="true" ht="18" hidden="false" customHeight="true" outlineLevel="0" collapsed="false">
      <c r="A21" s="519" t="s">
        <v>179</v>
      </c>
      <c r="B21" s="533" t="n">
        <v>108726</v>
      </c>
      <c r="C21" s="520" t="n">
        <v>31</v>
      </c>
      <c r="D21" s="520" t="n">
        <v>1131.6</v>
      </c>
      <c r="E21" s="520" t="n">
        <v>158.9</v>
      </c>
      <c r="F21" s="533" t="s">
        <v>143</v>
      </c>
      <c r="G21" s="520" t="s">
        <v>143</v>
      </c>
      <c r="H21" s="520" t="s">
        <v>143</v>
      </c>
      <c r="I21" s="533" t="n">
        <v>5</v>
      </c>
      <c r="J21" s="520" t="n">
        <v>0</v>
      </c>
      <c r="K21" s="520" t="n">
        <v>1183</v>
      </c>
    </row>
    <row r="22" s="521" customFormat="true" ht="18" hidden="false" customHeight="true" outlineLevel="0" collapsed="false">
      <c r="A22" s="519" t="s">
        <v>180</v>
      </c>
      <c r="B22" s="533" t="n">
        <v>9921</v>
      </c>
      <c r="C22" s="520" t="n">
        <v>212.4</v>
      </c>
      <c r="D22" s="520" t="n">
        <v>1243.1</v>
      </c>
      <c r="E22" s="520" t="n">
        <v>141.1</v>
      </c>
      <c r="F22" s="533" t="s">
        <v>143</v>
      </c>
      <c r="G22" s="520" t="s">
        <v>143</v>
      </c>
      <c r="H22" s="520" t="s">
        <v>143</v>
      </c>
      <c r="I22" s="533" t="n">
        <v>29</v>
      </c>
      <c r="J22" s="520" t="n">
        <v>0.3</v>
      </c>
      <c r="K22" s="520" t="n">
        <v>1045.9</v>
      </c>
    </row>
    <row r="23" s="521" customFormat="true" ht="18" hidden="false" customHeight="true" outlineLevel="0" collapsed="false">
      <c r="A23" s="519" t="s">
        <v>181</v>
      </c>
      <c r="B23" s="533" t="n">
        <v>436934</v>
      </c>
      <c r="C23" s="520" t="n">
        <v>109.8</v>
      </c>
      <c r="D23" s="520" t="n">
        <v>1092.7</v>
      </c>
      <c r="E23" s="520" t="n">
        <v>157</v>
      </c>
      <c r="F23" s="533" t="s">
        <v>143</v>
      </c>
      <c r="G23" s="520" t="s">
        <v>143</v>
      </c>
      <c r="H23" s="520" t="s">
        <v>143</v>
      </c>
      <c r="I23" s="533" t="n">
        <v>100</v>
      </c>
      <c r="J23" s="520" t="n">
        <v>0</v>
      </c>
      <c r="K23" s="520" t="n">
        <v>984.6</v>
      </c>
    </row>
    <row r="24" s="521" customFormat="true" ht="18" hidden="false" customHeight="true" outlineLevel="0" collapsed="false">
      <c r="A24" s="519" t="s">
        <v>182</v>
      </c>
      <c r="B24" s="533" t="n">
        <v>188852</v>
      </c>
      <c r="C24" s="520" t="n">
        <v>118.6</v>
      </c>
      <c r="D24" s="520" t="n">
        <v>1160</v>
      </c>
      <c r="E24" s="520" t="n">
        <v>163.3</v>
      </c>
      <c r="F24" s="533" t="s">
        <v>143</v>
      </c>
      <c r="G24" s="520" t="s">
        <v>143</v>
      </c>
      <c r="H24" s="520" t="s">
        <v>143</v>
      </c>
      <c r="I24" s="533" t="s">
        <v>143</v>
      </c>
      <c r="J24" s="520" t="s">
        <v>143</v>
      </c>
      <c r="K24" s="520" t="s">
        <v>143</v>
      </c>
    </row>
    <row r="25" s="521" customFormat="true" ht="18" hidden="false" customHeight="true" outlineLevel="0" collapsed="false">
      <c r="A25" s="519" t="s">
        <v>183</v>
      </c>
      <c r="B25" s="533" t="n">
        <v>171751</v>
      </c>
      <c r="C25" s="520" t="n">
        <v>86.4</v>
      </c>
      <c r="D25" s="520" t="n">
        <v>1215.4</v>
      </c>
      <c r="E25" s="520" t="n">
        <v>159.5</v>
      </c>
      <c r="F25" s="533" t="s">
        <v>143</v>
      </c>
      <c r="G25" s="520" t="s">
        <v>143</v>
      </c>
      <c r="H25" s="520" t="s">
        <v>143</v>
      </c>
      <c r="I25" s="533" t="n">
        <v>23</v>
      </c>
      <c r="J25" s="520" t="n">
        <v>0</v>
      </c>
      <c r="K25" s="520" t="n">
        <v>1174.2</v>
      </c>
    </row>
    <row r="26" s="521" customFormat="true" ht="18" hidden="false" customHeight="true" outlineLevel="0" collapsed="false">
      <c r="A26" s="519" t="s">
        <v>184</v>
      </c>
      <c r="B26" s="533" t="n">
        <v>237755</v>
      </c>
      <c r="C26" s="520" t="n">
        <v>132.6</v>
      </c>
      <c r="D26" s="520" t="n">
        <v>1061.7</v>
      </c>
      <c r="E26" s="520" t="n">
        <v>159.5</v>
      </c>
      <c r="F26" s="533" t="s">
        <v>143</v>
      </c>
      <c r="G26" s="520" t="s">
        <v>143</v>
      </c>
      <c r="H26" s="520" t="s">
        <v>143</v>
      </c>
      <c r="I26" s="533" t="s">
        <v>143</v>
      </c>
      <c r="J26" s="520" t="s">
        <v>143</v>
      </c>
      <c r="K26" s="520" t="s">
        <v>143</v>
      </c>
    </row>
    <row r="27" s="521" customFormat="true" ht="18" hidden="false" customHeight="true" outlineLevel="0" collapsed="false">
      <c r="A27" s="519" t="s">
        <v>185</v>
      </c>
      <c r="B27" s="533" t="n">
        <v>236297</v>
      </c>
      <c r="C27" s="520" t="n">
        <v>34.9</v>
      </c>
      <c r="D27" s="520" t="n">
        <v>1184.2</v>
      </c>
      <c r="E27" s="520" t="n">
        <v>157</v>
      </c>
      <c r="F27" s="533" t="s">
        <v>143</v>
      </c>
      <c r="G27" s="520" t="s">
        <v>143</v>
      </c>
      <c r="H27" s="520" t="s">
        <v>143</v>
      </c>
      <c r="I27" s="473" t="s">
        <v>238</v>
      </c>
      <c r="J27" s="473" t="s">
        <v>238</v>
      </c>
      <c r="K27" s="473" t="s">
        <v>238</v>
      </c>
    </row>
    <row r="28" s="521" customFormat="true" ht="18" hidden="false" customHeight="true" outlineLevel="0" collapsed="false">
      <c r="A28" s="519" t="s">
        <v>186</v>
      </c>
      <c r="B28" s="533" t="n">
        <v>525713</v>
      </c>
      <c r="C28" s="520" t="n">
        <v>34.1</v>
      </c>
      <c r="D28" s="520" t="n">
        <v>1158.3</v>
      </c>
      <c r="E28" s="520" t="n">
        <v>138.2</v>
      </c>
      <c r="F28" s="533" t="s">
        <v>143</v>
      </c>
      <c r="G28" s="520" t="s">
        <v>143</v>
      </c>
      <c r="H28" s="520" t="s">
        <v>143</v>
      </c>
      <c r="I28" s="533" t="s">
        <v>143</v>
      </c>
      <c r="J28" s="520" t="s">
        <v>143</v>
      </c>
      <c r="K28" s="520" t="s">
        <v>143</v>
      </c>
    </row>
    <row r="29" s="521" customFormat="true" ht="18" hidden="false" customHeight="true" outlineLevel="0" collapsed="false">
      <c r="A29" s="519" t="s">
        <v>187</v>
      </c>
      <c r="B29" s="533" t="n">
        <v>25497</v>
      </c>
      <c r="C29" s="520" t="n">
        <v>1.5</v>
      </c>
      <c r="D29" s="520" t="n">
        <v>1142.4</v>
      </c>
      <c r="E29" s="520" t="n">
        <v>123.2</v>
      </c>
      <c r="F29" s="533" t="s">
        <v>143</v>
      </c>
      <c r="G29" s="520" t="s">
        <v>143</v>
      </c>
      <c r="H29" s="520" t="s">
        <v>143</v>
      </c>
      <c r="I29" s="533" t="n">
        <v>1</v>
      </c>
      <c r="J29" s="520" t="n">
        <v>0</v>
      </c>
      <c r="K29" s="520" t="n">
        <v>1030</v>
      </c>
    </row>
    <row r="30" s="521" customFormat="true" ht="18" hidden="false" customHeight="true" outlineLevel="0" collapsed="false">
      <c r="A30" s="519" t="s">
        <v>188</v>
      </c>
      <c r="B30" s="533" t="n">
        <v>339354</v>
      </c>
      <c r="C30" s="520" t="n">
        <v>52.7</v>
      </c>
      <c r="D30" s="520" t="n">
        <v>1063.5</v>
      </c>
      <c r="E30" s="520" t="n">
        <v>148.6</v>
      </c>
      <c r="F30" s="533" t="s">
        <v>143</v>
      </c>
      <c r="G30" s="520" t="s">
        <v>143</v>
      </c>
      <c r="H30" s="520" t="s">
        <v>143</v>
      </c>
      <c r="I30" s="533" t="s">
        <v>143</v>
      </c>
      <c r="J30" s="520" t="s">
        <v>143</v>
      </c>
      <c r="K30" s="520" t="s">
        <v>143</v>
      </c>
    </row>
    <row r="31" s="521" customFormat="true" ht="18" hidden="false" customHeight="true" outlineLevel="0" collapsed="false">
      <c r="A31" s="519" t="s">
        <v>189</v>
      </c>
      <c r="B31" s="533" t="n">
        <v>62253</v>
      </c>
      <c r="C31" s="520" t="n">
        <v>36.3</v>
      </c>
      <c r="D31" s="520" t="n">
        <v>1177.1</v>
      </c>
      <c r="E31" s="520" t="n">
        <v>151.2</v>
      </c>
      <c r="F31" s="533" t="s">
        <v>143</v>
      </c>
      <c r="G31" s="520" t="s">
        <v>143</v>
      </c>
      <c r="H31" s="520" t="s">
        <v>143</v>
      </c>
      <c r="I31" s="533" t="s">
        <v>143</v>
      </c>
      <c r="J31" s="520" t="s">
        <v>143</v>
      </c>
      <c r="K31" s="520" t="s">
        <v>143</v>
      </c>
    </row>
    <row r="32" s="521" customFormat="true" ht="18" hidden="false" customHeight="true" outlineLevel="0" collapsed="false">
      <c r="A32" s="519" t="s">
        <v>190</v>
      </c>
      <c r="B32" s="533" t="n">
        <v>47792</v>
      </c>
      <c r="C32" s="520" t="n">
        <v>95.2</v>
      </c>
      <c r="D32" s="520" t="n">
        <v>1178</v>
      </c>
      <c r="E32" s="520" t="n">
        <v>177.3</v>
      </c>
      <c r="F32" s="533" t="s">
        <v>143</v>
      </c>
      <c r="G32" s="520" t="s">
        <v>143</v>
      </c>
      <c r="H32" s="520" t="s">
        <v>143</v>
      </c>
      <c r="I32" s="533" t="s">
        <v>143</v>
      </c>
      <c r="J32" s="520" t="s">
        <v>143</v>
      </c>
      <c r="K32" s="520" t="s">
        <v>143</v>
      </c>
    </row>
    <row r="33" s="523" customFormat="true" ht="18" hidden="false" customHeight="true" outlineLevel="0" collapsed="false">
      <c r="A33" s="536" t="s">
        <v>191</v>
      </c>
      <c r="B33" s="533" t="n">
        <v>2817350</v>
      </c>
      <c r="C33" s="520" t="s">
        <v>143</v>
      </c>
      <c r="D33" s="520" t="n">
        <v>1702.3</v>
      </c>
      <c r="E33" s="520" t="s">
        <v>143</v>
      </c>
      <c r="F33" s="533" t="n">
        <v>77400</v>
      </c>
      <c r="G33" s="520" t="n">
        <v>2.7</v>
      </c>
      <c r="H33" s="520" t="n">
        <v>1433.8</v>
      </c>
      <c r="I33" s="533" t="n">
        <v>4</v>
      </c>
      <c r="J33" s="520" t="n">
        <v>0</v>
      </c>
      <c r="K33" s="520" t="n">
        <v>1235</v>
      </c>
    </row>
    <row r="34" s="523" customFormat="true" ht="15.6" hidden="false" customHeight="true" outlineLevel="0" collapsed="false">
      <c r="A34" s="187" t="s">
        <v>229</v>
      </c>
      <c r="B34" s="187"/>
      <c r="C34" s="187"/>
      <c r="D34" s="187"/>
      <c r="E34" s="187"/>
      <c r="F34" s="187"/>
      <c r="G34" s="187"/>
      <c r="H34" s="187"/>
      <c r="I34" s="187"/>
      <c r="J34" s="187"/>
      <c r="K34" s="187"/>
    </row>
    <row r="35" s="521" customFormat="true" ht="12.75" hidden="false" customHeight="true" outlineLevel="0" collapsed="false">
      <c r="A35" s="524" t="s">
        <v>404</v>
      </c>
      <c r="B35" s="524"/>
      <c r="C35" s="524"/>
      <c r="D35" s="524"/>
      <c r="E35" s="524"/>
      <c r="F35" s="524"/>
      <c r="G35" s="524"/>
      <c r="H35" s="524"/>
      <c r="I35" s="524"/>
      <c r="J35" s="524"/>
      <c r="K35" s="524"/>
    </row>
    <row r="37" customFormat="false" ht="19.5" hidden="false" customHeight="true" outlineLevel="0" collapsed="false">
      <c r="A37" s="525"/>
      <c r="B37" s="525"/>
      <c r="C37" s="525"/>
      <c r="D37" s="525"/>
      <c r="E37" s="525"/>
      <c r="F37" s="525"/>
      <c r="G37" s="525"/>
      <c r="H37" s="525"/>
      <c r="I37" s="525"/>
      <c r="J37" s="525"/>
      <c r="K37" s="525"/>
    </row>
    <row r="38" customFormat="false" ht="19.5" hidden="false" customHeight="true" outlineLevel="0" collapsed="false">
      <c r="A38" s="525"/>
      <c r="B38" s="525"/>
      <c r="C38" s="525"/>
      <c r="D38" s="525"/>
      <c r="E38" s="525"/>
      <c r="F38" s="525"/>
      <c r="G38" s="525"/>
      <c r="H38" s="525"/>
      <c r="I38" s="525"/>
      <c r="J38" s="525"/>
      <c r="K38" s="525"/>
    </row>
    <row r="39" customFormat="false" ht="19.5" hidden="false" customHeight="true" outlineLevel="0" collapsed="false">
      <c r="A39" s="525"/>
      <c r="B39" s="525"/>
      <c r="C39" s="525"/>
      <c r="D39" s="525"/>
      <c r="E39" s="525"/>
      <c r="F39" s="525"/>
      <c r="G39" s="525"/>
      <c r="H39" s="525"/>
      <c r="I39" s="525"/>
      <c r="J39" s="525"/>
      <c r="K39" s="525"/>
    </row>
    <row r="40" customFormat="false" ht="19.5" hidden="false" customHeight="true" outlineLevel="0" collapsed="false">
      <c r="A40" s="525"/>
      <c r="B40" s="525"/>
      <c r="C40" s="525"/>
      <c r="D40" s="525"/>
      <c r="E40" s="525"/>
      <c r="F40" s="525"/>
      <c r="G40" s="525"/>
      <c r="H40" s="525"/>
      <c r="I40" s="525"/>
      <c r="J40" s="525"/>
      <c r="K40" s="525"/>
    </row>
    <row r="41" customFormat="false" ht="19.5" hidden="false" customHeight="true" outlineLevel="0" collapsed="false">
      <c r="A41" s="525"/>
      <c r="B41" s="525"/>
      <c r="C41" s="525"/>
      <c r="D41" s="525"/>
      <c r="E41" s="525"/>
      <c r="F41" s="525"/>
      <c r="G41" s="525"/>
      <c r="H41" s="525"/>
      <c r="I41" s="525"/>
      <c r="J41" s="525"/>
      <c r="K41" s="525"/>
    </row>
    <row r="42" customFormat="false" ht="19.5" hidden="false" customHeight="true" outlineLevel="0" collapsed="false">
      <c r="A42" s="525"/>
      <c r="B42" s="525"/>
      <c r="C42" s="525"/>
      <c r="D42" s="525"/>
      <c r="E42" s="525"/>
      <c r="F42" s="525"/>
      <c r="G42" s="525"/>
      <c r="H42" s="525"/>
      <c r="I42" s="525"/>
      <c r="J42" s="525"/>
      <c r="K42" s="525"/>
    </row>
    <row r="43" customFormat="false" ht="19.5" hidden="false" customHeight="true" outlineLevel="0" collapsed="false">
      <c r="A43" s="525"/>
      <c r="B43" s="525"/>
      <c r="C43" s="525"/>
      <c r="D43" s="525"/>
      <c r="E43" s="525"/>
      <c r="F43" s="525"/>
      <c r="G43" s="525"/>
      <c r="H43" s="525"/>
      <c r="I43" s="525"/>
      <c r="J43" s="525"/>
      <c r="K43" s="525"/>
    </row>
    <row r="44" customFormat="false" ht="19.5" hidden="false" customHeight="true" outlineLevel="0" collapsed="false">
      <c r="A44" s="525"/>
      <c r="B44" s="525"/>
      <c r="C44" s="525"/>
      <c r="D44" s="525"/>
      <c r="E44" s="525"/>
      <c r="F44" s="525"/>
      <c r="G44" s="525"/>
      <c r="H44" s="525"/>
      <c r="I44" s="525"/>
      <c r="J44" s="525"/>
      <c r="K44" s="525"/>
    </row>
    <row r="45" customFormat="false" ht="19.5" hidden="false" customHeight="true" outlineLevel="0" collapsed="false">
      <c r="A45" s="525"/>
      <c r="B45" s="525"/>
      <c r="C45" s="525"/>
      <c r="D45" s="525"/>
      <c r="E45" s="525"/>
      <c r="F45" s="525"/>
      <c r="G45" s="525"/>
      <c r="H45" s="525"/>
      <c r="I45" s="525"/>
      <c r="J45" s="525"/>
      <c r="K45" s="525"/>
    </row>
    <row r="46" customFormat="false" ht="19.5" hidden="false" customHeight="true" outlineLevel="0" collapsed="false">
      <c r="A46" s="525"/>
      <c r="B46" s="525"/>
      <c r="C46" s="525"/>
      <c r="D46" s="525"/>
      <c r="E46" s="525"/>
      <c r="F46" s="525"/>
      <c r="G46" s="525"/>
      <c r="H46" s="525"/>
      <c r="I46" s="525"/>
      <c r="J46" s="525"/>
      <c r="K46" s="525"/>
    </row>
    <row r="47" customFormat="false" ht="19.5" hidden="false" customHeight="true" outlineLevel="0" collapsed="false">
      <c r="A47" s="525"/>
      <c r="B47" s="525"/>
      <c r="C47" s="525"/>
      <c r="D47" s="525"/>
      <c r="E47" s="525"/>
      <c r="F47" s="525"/>
      <c r="G47" s="525"/>
      <c r="H47" s="525"/>
      <c r="I47" s="525"/>
      <c r="J47" s="525"/>
      <c r="K47" s="525"/>
    </row>
    <row r="48" customFormat="false" ht="19.5" hidden="false" customHeight="true" outlineLevel="0" collapsed="false">
      <c r="A48" s="525"/>
      <c r="B48" s="525"/>
      <c r="C48" s="525"/>
      <c r="D48" s="525"/>
      <c r="E48" s="525"/>
      <c r="F48" s="525"/>
      <c r="G48" s="525"/>
      <c r="H48" s="525"/>
      <c r="I48" s="525"/>
      <c r="J48" s="525"/>
      <c r="K48" s="525"/>
    </row>
    <row r="49" customFormat="false" ht="19.5" hidden="false" customHeight="true" outlineLevel="0" collapsed="false">
      <c r="A49" s="525"/>
      <c r="B49" s="525"/>
      <c r="C49" s="525"/>
      <c r="D49" s="525"/>
      <c r="E49" s="525"/>
      <c r="F49" s="525"/>
      <c r="G49" s="525"/>
      <c r="H49" s="525"/>
      <c r="I49" s="525"/>
      <c r="J49" s="525"/>
      <c r="K49" s="525"/>
    </row>
  </sheetData>
  <mergeCells count="10">
    <mergeCell ref="A1:K1"/>
    <mergeCell ref="A5:A7"/>
    <mergeCell ref="B5:E5"/>
    <mergeCell ref="F5:K5"/>
    <mergeCell ref="B6:C6"/>
    <mergeCell ref="D6:E6"/>
    <mergeCell ref="F6:H6"/>
    <mergeCell ref="I6:K6"/>
    <mergeCell ref="A34:K34"/>
    <mergeCell ref="A35:K35"/>
  </mergeCells>
  <printOptions headings="false" gridLines="false" gridLinesSet="true" horizontalCentered="false" verticalCentered="false"/>
  <pageMargins left="0.984027777777778" right="0.275694444444444" top="0.590277777777778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10:17:18Z</dcterms:created>
  <dc:creator>WS230502</dc:creator>
  <dc:description/>
  <dc:language>en-US</dc:language>
  <cp:lastModifiedBy>Vulevich</cp:lastModifiedBy>
  <cp:lastPrinted>2016-03-01T09:52:03Z</cp:lastPrinted>
  <dcterms:modified xsi:type="dcterms:W3CDTF">2016-03-01T14:2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CrDt">
    <vt:lpwstr>01.02.05 11:50:26</vt:lpwstr>
  </property>
  <property fmtid="{D5CDD505-2E9C-101B-9397-08002B2CF9AE}" pid="3" name="InLn">
    <vt:lpwstr> 93516</vt:lpwstr>
  </property>
  <property fmtid="{D5CDD505-2E9C-101B-9397-08002B2CF9AE}" pid="4" name="Ver">
    <vt:lpwstr> 30421100, © Ignatukha V. V. 2002, 2003</vt:lpwstr>
  </property>
  <property fmtid="{D5CDD505-2E9C-101B-9397-08002B2CF9AE}" pid="5" name="вдало">
    <vt:lpwstr>так</vt:lpwstr>
  </property>
  <property fmtid="{D5CDD505-2E9C-101B-9397-08002B2CF9AE}" pid="6" name="вихідний файл">
    <vt:lpwstr>E:\21_ZAG\PRINT0.xls</vt:lpwstr>
  </property>
  <property fmtid="{D5CDD505-2E9C-101B-9397-08002B2CF9AE}" pid="7" name="вхідний файл">
    <vt:lpwstr>E:\21_ZAG\PRINT0.TXT</vt:lpwstr>
  </property>
  <property fmtid="{D5CDD505-2E9C-101B-9397-08002B2CF9AE}" pid="8" name="дата">
    <vt:lpwstr>02-07-2005</vt:lpwstr>
  </property>
  <property fmtid="{D5CDD505-2E9C-101B-9397-08002B2CF9AE}" pid="9" name="закінчення">
    <vt:lpwstr>12:21:31</vt:lpwstr>
  </property>
  <property fmtid="{D5CDD505-2E9C-101B-9397-08002B2CF9AE}" pid="10" name="перетворено таблиць">
    <vt:lpwstr> 19  (всі таблиці)</vt:lpwstr>
  </property>
  <property fmtid="{D5CDD505-2E9C-101B-9397-08002B2CF9AE}" pid="11" name="початок">
    <vt:lpwstr>12:16:36</vt:lpwstr>
  </property>
  <property fmtid="{D5CDD505-2E9C-101B-9397-08002B2CF9AE}" pid="12" name="форма">
    <vt:lpwstr>Форма типу 13 (21-ZAG)</vt:lpwstr>
  </property>
  <property fmtid="{D5CDD505-2E9C-101B-9397-08002B2CF9AE}" pid="13" name="швидкість, байт/сек">
    <vt:lpwstr> 317</vt:lpwstr>
  </property>
</Properties>
</file>